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General" sheetId="1" state="visible" r:id="rId2"/>
    <sheet name="Finanzas" sheetId="2" state="visible" r:id="rId3"/>
    <sheet name="costos totales" sheetId="3" state="visible" r:id="rId4"/>
    <sheet name="largo plazo" sheetId="4" state="visible" r:id="rId5"/>
    <sheet name="mediano plazo" sheetId="5" state="visible" r:id="rId6"/>
    <sheet name="corto plazo" sheetId="6" state="visible" r:id="rId7"/>
    <sheet name="periodo completo" sheetId="7" state="visible" r:id="rId8"/>
    <sheet name="PLan" sheetId="8" state="visible" r:id="rId9"/>
    <sheet name="vias" sheetId="9" state="visible" r:id="rId10"/>
    <sheet name="Hoja8" sheetId="10" state="visible" r:id="rId11"/>
  </sheets>
  <externalReferences>
    <externalReference r:id="rId12"/>
  </externalReferences>
  <definedNames>
    <definedName function="false" hidden="false" localSheetId="7" name="_xlnm.Print_Titles" vbProcedure="false">PLan!$A:$A,PLa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1" uniqueCount="418">
  <si>
    <t xml:space="preserve">PROYECTOS  POR  REALIZAR  SEGÚN  EL  PROGRAMA DE EJECUCION DEL POT DE TURBACO</t>
  </si>
  <si>
    <t xml:space="preserve">PROYECTOS DE DESARROLLO</t>
  </si>
  <si>
    <t xml:space="preserve">SECTORES</t>
  </si>
  <si>
    <t xml:space="preserve">Corto Plazo</t>
  </si>
  <si>
    <t xml:space="preserve">Total  1999-2000</t>
  </si>
  <si>
    <t xml:space="preserve">PICN</t>
  </si>
  <si>
    <t xml:space="preserve">S. Fiscal</t>
  </si>
  <si>
    <t xml:space="preserve">R. Prop</t>
  </si>
  <si>
    <t xml:space="preserve">Credito</t>
  </si>
  <si>
    <t xml:space="preserve">S. Priv</t>
  </si>
  <si>
    <t xml:space="preserve">Cof.</t>
  </si>
  <si>
    <t xml:space="preserve">Otros</t>
  </si>
  <si>
    <t xml:space="preserve">ADMINISTRACION INSTITUCIONAL</t>
  </si>
  <si>
    <t xml:space="preserve">Sede Administrativa </t>
  </si>
  <si>
    <t xml:space="preserve">Consolidar la Cultura de Planeación</t>
  </si>
  <si>
    <t xml:space="preserve">Fortalecimiento Institucional Sec de hacienda</t>
  </si>
  <si>
    <t xml:space="preserve">Eficacia en los Sistemas de Control Interno</t>
  </si>
  <si>
    <t xml:space="preserve">Consolidacoion de los Procesos de Participacion Ciudadana</t>
  </si>
  <si>
    <t xml:space="preserve">Fortalecimiento Institucional  Sec de Gobierno</t>
  </si>
  <si>
    <t xml:space="preserve">Nueva sede Policia y Cai´s</t>
  </si>
  <si>
    <t xml:space="preserve">Fortalecimiento Institucional  Sec de Educacion</t>
  </si>
  <si>
    <t xml:space="preserve">Consolidacion Sistema Municipal De Salud </t>
  </si>
  <si>
    <t xml:space="preserve">BIOFISICO AMBIENTAL</t>
  </si>
  <si>
    <t xml:space="preserve">Plan Parcial De Canteras</t>
  </si>
  <si>
    <t xml:space="preserve">Plan Parcial Turismo Ecologico</t>
  </si>
  <si>
    <t xml:space="preserve">Capacitación de adultos para Desarrollo sostenible y Ecoturismo</t>
  </si>
  <si>
    <t xml:space="preserve">Sistema de educacion</t>
  </si>
  <si>
    <t xml:space="preserve">Dotación de Infraestructura Ecoturistica para mil visitantes</t>
  </si>
  <si>
    <t xml:space="preserve">Privada, apoyo mpal  Bancoldex</t>
  </si>
  <si>
    <t xml:space="preserve">Constitución de un sistema de repoblación de flora y fauna nativas</t>
  </si>
  <si>
    <t xml:space="preserve">Mpio </t>
  </si>
  <si>
    <t xml:space="preserve">Estudio cuantitativo y cualitativo de Aguas y posibles embalses</t>
  </si>
  <si>
    <t xml:space="preserve">Mpio Ley 99 % ingreso totao para aprovisionamiento de agua</t>
  </si>
  <si>
    <t xml:space="preserve">Desarrollo participativo de cultura ambiental y forestal</t>
  </si>
  <si>
    <t xml:space="preserve">Min ambiente, Plan de accion forestal para Colombia, Empresas privadas de reforestacion refocosta pizano</t>
  </si>
  <si>
    <t xml:space="preserve">Zonas verdes, siembra y mantenimiento</t>
  </si>
  <si>
    <t xml:space="preserve">Mpio</t>
  </si>
  <si>
    <t xml:space="preserve">CIF para 10.000 hectáreas</t>
  </si>
  <si>
    <t xml:space="preserve">Tramite a traves de cardique  Planes de manejo forestal. Dineros nacionales</t>
  </si>
  <si>
    <t xml:space="preserve"> Infraestructura para almacenamiento de agua  y riego</t>
  </si>
  <si>
    <t xml:space="preserve">Mpio PICN, Financiacion Proyectos ecoturisticos y agrop. Finagro ususario. Bancoldex</t>
  </si>
  <si>
    <t xml:space="preserve">SOCIAL</t>
  </si>
  <si>
    <t xml:space="preserve">Dotacion  de Sistema de Tratamiento y Disposición de Aguas Servidas para los Centros poblados</t>
  </si>
  <si>
    <t xml:space="preserve">Dotación de un acueducto eficiente para los centros poblados</t>
  </si>
  <si>
    <t xml:space="preserve">Programas  para la  Planificación Familiar.</t>
  </si>
  <si>
    <t xml:space="preserve">Reducción y Control  Integral  de Indices de Vulnerabilidad Municipal</t>
  </si>
  <si>
    <t xml:space="preserve">Recreacion y Deporte</t>
  </si>
  <si>
    <t xml:space="preserve">Construcción  XX  de parques Recreativos  </t>
  </si>
  <si>
    <t xml:space="preserve">Consolidar el Desarrollo Cultural Municipal y Regional</t>
  </si>
  <si>
    <t xml:space="preserve">Construccion de Coliseo Cubierto Municipal  </t>
  </si>
  <si>
    <t xml:space="preserve"> Construccion de XX canchas múltiples. </t>
  </si>
  <si>
    <t xml:space="preserve">Establecimiento de ciclovias.</t>
  </si>
  <si>
    <t xml:space="preserve">Polideportivo</t>
  </si>
  <si>
    <t xml:space="preserve">Educacion</t>
  </si>
  <si>
    <t xml:space="preserve">Centro de Educacion Superior  </t>
  </si>
  <si>
    <t xml:space="preserve">Capacitación para Participación Ciudadana y Resolución de Conflictos</t>
  </si>
  <si>
    <t xml:space="preserve">Salud</t>
  </si>
  <si>
    <t xml:space="preserve">Diversificación  de la Educación Superior.</t>
  </si>
  <si>
    <t xml:space="preserve">Red de  Centros Médicos (consolidar</t>
  </si>
  <si>
    <t xml:space="preserve">Hospital local segundo nivel (ampliar)</t>
  </si>
  <si>
    <t xml:space="preserve">Incremento de la cobertura en salud</t>
  </si>
  <si>
    <t xml:space="preserve">Mejora en la calidad y continuidad</t>
  </si>
  <si>
    <t xml:space="preserve">Atencion Poblacion Vulnerable</t>
  </si>
  <si>
    <t xml:space="preserve">Consolidacion Infraestructura Cultural</t>
  </si>
  <si>
    <t xml:space="preserve">ECONOMICO</t>
  </si>
  <si>
    <t xml:space="preserve">Centro De Acopio  </t>
  </si>
  <si>
    <t xml:space="preserve">Fondo Rotatorio   </t>
  </si>
  <si>
    <t xml:space="preserve">Centro De Atención Tenológica</t>
  </si>
  <si>
    <t xml:space="preserve">Consolidacion  actividades Agroindustriales </t>
  </si>
  <si>
    <t xml:space="preserve">Establecer Zona Industrial  </t>
  </si>
  <si>
    <t xml:space="preserve">Consejo Gremial Municipal</t>
  </si>
  <si>
    <t xml:space="preserve">Relocalización Y Reubicación De Factorías</t>
  </si>
  <si>
    <t xml:space="preserve">Sub sede Camara de Comercio</t>
  </si>
  <si>
    <t xml:space="preserve">Formalizacion y consolidacion zona comercial municipal</t>
  </si>
  <si>
    <t xml:space="preserve">Fondo Microempresarial</t>
  </si>
  <si>
    <t xml:space="preserve">REGIONAL  FUNCIONAL</t>
  </si>
  <si>
    <t xml:space="preserve">inventario del patrimonio arquitectónico Y vernáculo.  </t>
  </si>
  <si>
    <t xml:space="preserve">Plan sectorial del centro fundacional Y patrimonial De Turbaco.</t>
  </si>
  <si>
    <t xml:space="preserve">Infraestrcutura </t>
  </si>
  <si>
    <t xml:space="preserve">Plan Vial   </t>
  </si>
  <si>
    <t xml:space="preserve">Matadero Municipal</t>
  </si>
  <si>
    <t xml:space="preserve">Relleno Sanitario</t>
  </si>
  <si>
    <t xml:space="preserve">Plaza de Mercado</t>
  </si>
  <si>
    <t xml:space="preserve">Terminal De Transporte</t>
  </si>
  <si>
    <t xml:space="preserve">Sistema de Comunicaciones Cabecera - Zonas Rurales</t>
  </si>
  <si>
    <t xml:space="preserve"> Consolidar y replantear el modelo vial existente, acentuando la malla y la estructura, de gran valor como unidad territorial y como punto de partida para el desarrollo futuro, sin recargar la operacionalización actual del sistema.</t>
  </si>
  <si>
    <t xml:space="preserve"> Conformación de un anillo perimetral que enmarque el territorio, y permita un funcionamiento de comunicación más efectiva con todas las zonas del casco urbano.</t>
  </si>
  <si>
    <t xml:space="preserve"> Devolver a las calles y espacios públicos el carácter de uso humano (peatonal).</t>
  </si>
  <si>
    <t xml:space="preserve">la independización del ramal Ternera-Turbaco para el mejoramiento del voltaje, y la disminución de los cortes. Se realice la licitación para ejecutar el proyecto de la instalación de redes primarias al corregimiento de Aguas Prietas.</t>
  </si>
  <si>
    <t xml:space="preserve">Es necesario que se realice en el mediano plazo, el estudio de la construcción de la subestación eléctrica en el municipio de Turbaco; y en el largo plazo buscar la financiación para esta obra, para mejorar el servicio eléctrico cubriendo la demanda que sobrepasa los 10,4 Mw.</t>
  </si>
  <si>
    <t xml:space="preserve">Aprovechando la zona que se proyectará en el Plan de Ordenamiento para la industria, se confirma la posibilidad de construir la subestación con amplias ventajas para la región</t>
  </si>
  <si>
    <t xml:space="preserve">Gas  Se hace necesario para la mejora de las condiciones de vida de toda la zona municipal,  que se inicien los estudios de factibilidad para llevar el servicio a la zona de los corregimientos de San José de Chiquito y Cañaveral; y se construyan las extensiones de las redes primarias para los proyectos futuros de urbanizaciones tanto en la cabecera como en el área rural.</t>
  </si>
  <si>
    <t xml:space="preserve">TELÉFONO</t>
  </si>
  <si>
    <t xml:space="preserve">Dentro del corto plazo debe realizarse la implementación de la telefonía social local y de la cobertura rural suburbana inmediata al perímetro, como zona de desarrollo expansivo futuro; reforzando la calidad del servicio actual y la dotación pública telefónica.</t>
  </si>
  <si>
    <t xml:space="preserve">Así mismo, debe llevarse a cabo el programa de ensanche de líneas, para los programas urbanísticos futuros de gran magnitud; y dentro del largo plazo avanzar en la cobertura de acuerdo a la evolución de la demanda.</t>
  </si>
  <si>
    <t xml:space="preserve">ACUEDUCTO</t>
  </si>
  <si>
    <t xml:space="preserve">En el período de los próximos años deben realizarse y contratarse los estudios técnicos necesarios para determinar la viabilidad de privatización o manejo mixto de la empresa actual, de servicio regular; junto con los acueductos menores de los corregimientos y poder brindar agua potable de calidad para consumo humano a toda la población del municipio.</t>
  </si>
  <si>
    <t xml:space="preserve">Para el mediano plazo, debe implementarse el manejo de las empresas en el esquema más eficiente diagnosticado y es de suma importancia, que se realice el mantenimiento o reemplazo de las redes actuales que completan 40 años de funcionamiento.</t>
  </si>
  <si>
    <t xml:space="preserve">La gestión para la búsqueda de recursos para financiar estos proyectos, debe emprenderse dentro de los propósitos de corto plazo, para lograr cuanto antes el cometido de brindar el servicio a la mayor  cantidad de población posible y consolidar el perímetro urbano creciente.</t>
  </si>
  <si>
    <t xml:space="preserve">ALCANTARILLADO</t>
  </si>
  <si>
    <t xml:space="preserve">En cuanto a la prestación de este servicio, la situación se convierte en crítica, puesto que no existe oficialmente una red local urbana para sanear la demanda, y los métodos alternativos de evacuación de residuos no funcionan de forma óptima.</t>
  </si>
  <si>
    <t xml:space="preserve">El conjunto que se requiere para prestar este servicio en la cabecera obedece a un sistema complejo, en especial por la topografía del lugar y la composición de los suelos, y se convierte entonces en un asunto de vitalidad para la población y la mejora de las condiciones de vida en el municipio.</t>
  </si>
  <si>
    <t xml:space="preserve">Dentro del corto plazo deben realizarse los estudios técnicos para determinar el sistema alternativo más eficiente para el alcantarillado de Turbaco, debido a sus condiciones peculiares y particulares. Igualmente los corregimientos, requieren atención en este aspecto, pues su dotación también es nula.</t>
  </si>
  <si>
    <t xml:space="preserve">La financiación de estos proyectos debe buscarse para el mediano plazo y hacerlos realidad, al menos en primera y segunda fase, para el largo plazo.</t>
  </si>
  <si>
    <t xml:space="preserve">BASURAS</t>
  </si>
  <si>
    <t xml:space="preserve">Muy ligado al proyecto de alcantarillado, debido al alto grado de deterioro ambiental producto de los desechos al aire libre, se encuentra el planeamiento de la disposición de los desechos sólidos producidos a diario por la cabecera.</t>
  </si>
  <si>
    <t xml:space="preserve">Ante la falta de un sitio adecuado para la eliminación (depósito) de estos desechos, lo primero que debe hacerse es contratar un estudio técnico especializado para la localización del Relleno Sanitario de Turbaco, cumpliendo por supuesto, con todas las condiciones de carácter ambiental requeridas para un funcionamiento eficiente.</t>
  </si>
  <si>
    <t xml:space="preserve"> </t>
  </si>
  <si>
    <t xml:space="preserve"> Plantear  núcleos equidistantes en las áreas urbanas fácilmente reconocibles, lo cual nos indica que es un punto de interés o de apoyo. Tomando en que estos núcleos tengan función para las áreas urbanas ya establecidas y para las áreas de proyección, lo cual es organizado de acuerdo al nivel de necesidad por comuna.</t>
  </si>
  <si>
    <t xml:space="preserve"> Consolidar y recuperar las áreas destinadas para espacio público, plazas y parques, acentuando su carácter recreacional, social y cultural, como sitio congregador y receptor para los habitantes.</t>
  </si>
  <si>
    <t xml:space="preserve"> Concientizar a la población para el mejoramiento y cuidado del espacio público.</t>
  </si>
  <si>
    <t xml:space="preserve"> Poner en valor el concepto de espacio público natural, donde predominen los valores paisajísticos, ecológicos y el contacto con la naturaleza.</t>
  </si>
  <si>
    <t xml:space="preserve"> Mantener el concepto y el carácter de la Plaza Principal como sitio jerárquico dentro del municipio.</t>
  </si>
  <si>
    <t xml:space="preserve">Para el manejo de las calles, como parte fundamental y constituyente del espacio público, se deben prever los siguientes elementos:</t>
  </si>
  <si>
    <t xml:space="preserve"> Drenajes: las calles deben resolver adecuadamente el agua de escorrentías.</t>
  </si>
  <si>
    <t xml:space="preserve"> Andenes: debe preverse la circulación peatonal paralela a la calle.</t>
  </si>
  <si>
    <t xml:space="preserve"> Pantallas verdes: como elemento distintivo de la continuidad vial y para la conformación de una imagen de referencia inmediata.</t>
  </si>
  <si>
    <t xml:space="preserve"> Código urbano.</t>
  </si>
  <si>
    <t xml:space="preserve"> Plan vial.</t>
  </si>
  <si>
    <t xml:space="preserve"> Plan de recuperación patrimonial arquitectónico.</t>
  </si>
  <si>
    <t xml:space="preserve"> Plan de erradicación de vivienda de ubicadas en zonas de alto riesgo y ecosistemas estratégicos.</t>
  </si>
  <si>
    <t xml:space="preserve"> Plan de ciudad alternativa.</t>
  </si>
  <si>
    <t xml:space="preserve"> Plan del sistema de transporte masivo.</t>
  </si>
  <si>
    <t xml:space="preserve"> Renovación urbana de zona de la avenida Pastrana.</t>
  </si>
  <si>
    <t xml:space="preserve"> Capacitación de adultos para autoconstrucción</t>
  </si>
  <si>
    <t xml:space="preserve">MUNICIPIO DE TURBACO</t>
  </si>
  <si>
    <t xml:space="preserve">DESCRIPCION DE LOS INGRESOS Y RECURSOS DE CAPITAL</t>
  </si>
  <si>
    <t xml:space="preserve">PERIODO 1996 - 1998 Y PROYECCIONES 1999 - 2025</t>
  </si>
  <si>
    <t xml:space="preserve">ART. No.</t>
  </si>
  <si>
    <t xml:space="preserve">ITEMS</t>
  </si>
  <si>
    <t xml:space="preserve">1996*</t>
  </si>
  <si>
    <t xml:space="preserve">1997*</t>
  </si>
  <si>
    <t xml:space="preserve">1998*</t>
  </si>
  <si>
    <t xml:space="preserve">1999**</t>
  </si>
  <si>
    <t xml:space="preserve">2000**</t>
  </si>
  <si>
    <t xml:space="preserve">2001**</t>
  </si>
  <si>
    <t xml:space="preserve">2002**</t>
  </si>
  <si>
    <t xml:space="preserve">A</t>
  </si>
  <si>
    <t xml:space="preserve">RENTAS - RECURSOS DE CAPITAL</t>
  </si>
  <si>
    <t xml:space="preserve">INGRESOS CORRIENTES</t>
  </si>
  <si>
    <t xml:space="preserve">INGRESOS TRIBUTARIOS</t>
  </si>
  <si>
    <t xml:space="preserve">1,1,1</t>
  </si>
  <si>
    <t xml:space="preserve">Impuestos directos</t>
  </si>
  <si>
    <t xml:space="preserve">1,1,1,01</t>
  </si>
  <si>
    <t xml:space="preserve">Impuesto predial unificado</t>
  </si>
  <si>
    <t xml:space="preserve">1,1,1,02</t>
  </si>
  <si>
    <t xml:space="preserve">Imp. De circulación y tránsito</t>
  </si>
  <si>
    <t xml:space="preserve">1,1,2</t>
  </si>
  <si>
    <t xml:space="preserve">Imp. Indirectos</t>
  </si>
  <si>
    <t xml:space="preserve">1,1,2,01</t>
  </si>
  <si>
    <t xml:space="preserve">Imp. De industria y comercio</t>
  </si>
  <si>
    <t xml:space="preserve">1,1,2,02</t>
  </si>
  <si>
    <t xml:space="preserve">Imp. De avisos y tableros</t>
  </si>
  <si>
    <t xml:space="preserve">1,1,2,03</t>
  </si>
  <si>
    <t xml:space="preserve">Licencia de funcionamiento</t>
  </si>
  <si>
    <t xml:space="preserve">1,1,2,04</t>
  </si>
  <si>
    <t xml:space="preserve">Licencia de construcción urbana</t>
  </si>
  <si>
    <t xml:space="preserve">1,1,2,05</t>
  </si>
  <si>
    <t xml:space="preserve">Rifas, apuestas y clubes</t>
  </si>
  <si>
    <t xml:space="preserve">1,1,2,06</t>
  </si>
  <si>
    <t xml:space="preserve">Espectáculos públicos</t>
  </si>
  <si>
    <t xml:space="preserve">1,1,2,07</t>
  </si>
  <si>
    <t xml:space="preserve">Imp. Extracción materiales</t>
  </si>
  <si>
    <t xml:space="preserve">1,1,2,08</t>
  </si>
  <si>
    <t xml:space="preserve">Imp. De marcas y herretes</t>
  </si>
  <si>
    <t xml:space="preserve">1,1,2,09</t>
  </si>
  <si>
    <t xml:space="preserve">Imp. Degüello ganado menor</t>
  </si>
  <si>
    <t xml:space="preserve">1,1,2,10</t>
  </si>
  <si>
    <t xml:space="preserve">Imp. Pesas y medidas</t>
  </si>
  <si>
    <t xml:space="preserve">1,1,2,11</t>
  </si>
  <si>
    <t xml:space="preserve">Otros Imp. Varios</t>
  </si>
  <si>
    <t xml:space="preserve">INGRESOS NO TRIBUTARIOS</t>
  </si>
  <si>
    <t xml:space="preserve">1,2,1</t>
  </si>
  <si>
    <t xml:space="preserve">Tasas y derechos</t>
  </si>
  <si>
    <t xml:space="preserve">1,2,1,01</t>
  </si>
  <si>
    <t xml:space="preserve">Certificados de paz y salvo</t>
  </si>
  <si>
    <t xml:space="preserve">1,2,1,02</t>
  </si>
  <si>
    <t xml:space="preserve">Placas de nomenclatura</t>
  </si>
  <si>
    <t xml:space="preserve">1,2,1,03</t>
  </si>
  <si>
    <t xml:space="preserve">Ocupación de vías-aseo</t>
  </si>
  <si>
    <t xml:space="preserve">1,2,1,04</t>
  </si>
  <si>
    <t xml:space="preserve">Plazas de mercado y mataderos</t>
  </si>
  <si>
    <t xml:space="preserve">1,2,1,05</t>
  </si>
  <si>
    <t xml:space="preserve">Formularios y papelerías</t>
  </si>
  <si>
    <t xml:space="preserve">1,2,1,06</t>
  </si>
  <si>
    <t xml:space="preserve">Ocupación cementerios</t>
  </si>
  <si>
    <t xml:space="preserve">1,2,1,07</t>
  </si>
  <si>
    <t xml:space="preserve">Fianzas</t>
  </si>
  <si>
    <t xml:space="preserve">1,2,1,08</t>
  </si>
  <si>
    <t xml:space="preserve">Acueducto</t>
  </si>
  <si>
    <t xml:space="preserve">1,2,1,09</t>
  </si>
  <si>
    <t xml:space="preserve">Servicios de computación</t>
  </si>
  <si>
    <t xml:space="preserve">1,2,1,10</t>
  </si>
  <si>
    <t xml:space="preserve">Servicios de salud</t>
  </si>
  <si>
    <t xml:space="preserve">1,2,1,11</t>
  </si>
  <si>
    <t xml:space="preserve">Servicios de alumbrado público</t>
  </si>
  <si>
    <t xml:space="preserve">1,2,1,12</t>
  </si>
  <si>
    <t xml:space="preserve">Placas de vehículo</t>
  </si>
  <si>
    <t xml:space="preserve">1,2,1,13</t>
  </si>
  <si>
    <t xml:space="preserve">Trámites de tránsito</t>
  </si>
  <si>
    <t xml:space="preserve">1,2,1,14</t>
  </si>
  <si>
    <t xml:space="preserve">Sobretasa deportiva, cultural, ecológica</t>
  </si>
  <si>
    <t xml:space="preserve">1,2,1,15</t>
  </si>
  <si>
    <t xml:space="preserve">Sobretasa de Cardique</t>
  </si>
  <si>
    <t xml:space="preserve">1,2,1,16</t>
  </si>
  <si>
    <t xml:space="preserve">Lista de precios</t>
  </si>
  <si>
    <t xml:space="preserve">1,2,1,17</t>
  </si>
  <si>
    <t xml:space="preserve">Guía de movilización de ganado</t>
  </si>
  <si>
    <t xml:space="preserve">1,2,1,18</t>
  </si>
  <si>
    <t xml:space="preserve">Uso subsuelo</t>
  </si>
  <si>
    <t xml:space="preserve">1,2,1,19</t>
  </si>
  <si>
    <t xml:space="preserve">licencia de conducción</t>
  </si>
  <si>
    <t xml:space="preserve">1,2,1,20</t>
  </si>
  <si>
    <t xml:space="preserve">1,2,1,21</t>
  </si>
  <si>
    <t xml:space="preserve">Ingresos varios</t>
  </si>
  <si>
    <t xml:space="preserve">1,2,2</t>
  </si>
  <si>
    <t xml:space="preserve">Multas</t>
  </si>
  <si>
    <t xml:space="preserve">1,2,2,01</t>
  </si>
  <si>
    <t xml:space="preserve">Multas de planeación</t>
  </si>
  <si>
    <t xml:space="preserve">1,2,2,02</t>
  </si>
  <si>
    <t xml:space="preserve">Multas de gobierno</t>
  </si>
  <si>
    <t xml:space="preserve">1,2,2,03</t>
  </si>
  <si>
    <t xml:space="preserve">Multas de hacienda</t>
  </si>
  <si>
    <t xml:space="preserve">1,2,2,04</t>
  </si>
  <si>
    <t xml:space="preserve">Multas de tránsito</t>
  </si>
  <si>
    <t xml:space="preserve">1,2,3</t>
  </si>
  <si>
    <t xml:space="preserve">Rentas contractuales</t>
  </si>
  <si>
    <t xml:space="preserve">1,2,3,01</t>
  </si>
  <si>
    <t xml:space="preserve">Arrendamiento bienes inmuebles</t>
  </si>
  <si>
    <t xml:space="preserve">1,2,4</t>
  </si>
  <si>
    <t xml:space="preserve">Aportes</t>
  </si>
  <si>
    <t xml:space="preserve">1,2,4,01</t>
  </si>
  <si>
    <t xml:space="preserve">I. C. N.</t>
  </si>
  <si>
    <t xml:space="preserve">1,2,4,01,1</t>
  </si>
  <si>
    <t xml:space="preserve">Forzosa inversión</t>
  </si>
  <si>
    <t xml:space="preserve">1,2,1,01,2</t>
  </si>
  <si>
    <t xml:space="preserve">Libre asignación</t>
  </si>
  <si>
    <t xml:space="preserve">1,2,4,02</t>
  </si>
  <si>
    <t xml:space="preserve">Situado fiscal</t>
  </si>
  <si>
    <t xml:space="preserve">1,2,4,03</t>
  </si>
  <si>
    <t xml:space="preserve">Regalías</t>
  </si>
  <si>
    <t xml:space="preserve">1,2,4,04</t>
  </si>
  <si>
    <t xml:space="preserve">Participación degüello ganado mayor</t>
  </si>
  <si>
    <t xml:space="preserve">1,2,4,05</t>
  </si>
  <si>
    <t xml:space="preserve">Recursos de Cofinanciación</t>
  </si>
  <si>
    <t xml:space="preserve">1,2,4,06</t>
  </si>
  <si>
    <t xml:space="preserve">Otros aportes</t>
  </si>
  <si>
    <t xml:space="preserve">1,2,5</t>
  </si>
  <si>
    <t xml:space="preserve">Ingresos compensados</t>
  </si>
  <si>
    <t xml:space="preserve">1,2,5,01</t>
  </si>
  <si>
    <t xml:space="preserve">Contribución valorización</t>
  </si>
  <si>
    <t xml:space="preserve">1,2,5,02</t>
  </si>
  <si>
    <t xml:space="preserve">sobre tasa de gasolina</t>
  </si>
  <si>
    <t xml:space="preserve">INGRESOS DE CAPITAL</t>
  </si>
  <si>
    <t xml:space="preserve">RECURSOS DEL BALANCE</t>
  </si>
  <si>
    <t xml:space="preserve">2,1,01</t>
  </si>
  <si>
    <t xml:space="preserve">Cancelación de reserva</t>
  </si>
  <si>
    <t xml:space="preserve">2,1,02</t>
  </si>
  <si>
    <t xml:space="preserve">Venta de activos</t>
  </si>
  <si>
    <t xml:space="preserve">2,1,03</t>
  </si>
  <si>
    <t xml:space="preserve">Recuperación de cartera</t>
  </si>
  <si>
    <t xml:space="preserve">RENDIMIENTOS FINANCIEROS</t>
  </si>
  <si>
    <t xml:space="preserve">RECURSOS DEL CREDITO</t>
  </si>
  <si>
    <t xml:space="preserve">2,3,01</t>
  </si>
  <si>
    <t xml:space="preserve">Créditos internos</t>
  </si>
  <si>
    <t xml:space="preserve">RENTAS OCASIONALES</t>
  </si>
  <si>
    <t xml:space="preserve">2,4,01</t>
  </si>
  <si>
    <t xml:space="preserve">Aprovechamiento</t>
  </si>
  <si>
    <t xml:space="preserve">2,4,02</t>
  </si>
  <si>
    <t xml:space="preserve">Reintegros</t>
  </si>
  <si>
    <r>
      <rPr>
        <b val="true"/>
        <sz val="12"/>
        <rFont val="Arial"/>
        <family val="2"/>
      </rPr>
      <t xml:space="preserve">* </t>
    </r>
    <r>
      <rPr>
        <sz val="12"/>
        <rFont val="Arial"/>
        <family val="2"/>
      </rPr>
      <t xml:space="preserve">Cifras del Presupuesto Ejecutado (En miles de Pesos)</t>
    </r>
  </si>
  <si>
    <r>
      <rPr>
        <b val="true"/>
        <sz val="12"/>
        <rFont val="Arial"/>
        <family val="2"/>
      </rPr>
      <t xml:space="preserve">** </t>
    </r>
    <r>
      <rPr>
        <sz val="12"/>
        <rFont val="Arial"/>
        <family val="2"/>
      </rPr>
      <t xml:space="preserve">Cifras Proyectadas (En Miles de Pesos)</t>
    </r>
  </si>
  <si>
    <t xml:space="preserve">FUENTE: Alcaldía de Turbaco</t>
  </si>
  <si>
    <t xml:space="preserve">COSTOS </t>
  </si>
  <si>
    <t xml:space="preserve">TOTALES</t>
  </si>
  <si>
    <t xml:space="preserve">distribución de las fuentes de financiación</t>
  </si>
  <si>
    <t xml:space="preserve">LARGO</t>
  </si>
  <si>
    <t xml:space="preserve">PLAZO</t>
  </si>
  <si>
    <t xml:space="preserve">total</t>
  </si>
  <si>
    <t xml:space="preserve">MEDIANO</t>
  </si>
  <si>
    <t xml:space="preserve">CORTO</t>
  </si>
  <si>
    <r>
      <rPr>
        <b val="true"/>
        <sz val="8"/>
        <rFont val="Arial"/>
        <family val="2"/>
      </rPr>
      <t xml:space="preserve">SECTORES </t>
    </r>
    <r>
      <rPr>
        <sz val="8"/>
        <rFont val="Arial"/>
        <family val="2"/>
      </rPr>
      <t xml:space="preserve">( Cifras  en  Millones de Pesos )</t>
    </r>
  </si>
  <si>
    <t xml:space="preserve">Total  2000-2002</t>
  </si>
  <si>
    <t xml:space="preserve">Total  Mediano Plazo   2003-2005</t>
  </si>
  <si>
    <t xml:space="preserve">Total  Largo PLazo Plazo   2006-2008</t>
  </si>
  <si>
    <t xml:space="preserve">Total  Costo Plan de Ordenmamiento   2000-2008</t>
  </si>
  <si>
    <t xml:space="preserve">Total</t>
  </si>
  <si>
    <t xml:space="preserve">Sede Administrativa  CAM ( $280.000 mts2x6.000 mts)</t>
  </si>
  <si>
    <t xml:space="preserve">Programa de Preinversiones</t>
  </si>
  <si>
    <t xml:space="preserve">Consolidacion Sec de Planeacion ( Seguimiento, Monitoreo y ajuste al POT)</t>
  </si>
  <si>
    <t xml:space="preserve">Fortalecimiento Institucional Sec de hacienda Estatuto: Tributario, Actualizacion base tributaria, Implementacion del PAC, Sistema de recaudo</t>
  </si>
  <si>
    <t xml:space="preserve">Fortalecimiento Institucional  Sec. de Gobierno Consolidacion Oficina de Prevencion y atencion de desastres</t>
  </si>
  <si>
    <t xml:space="preserve">Programa de indemnizaciones </t>
  </si>
  <si>
    <t xml:space="preserve">DESARROLLO  SOCIAL</t>
  </si>
  <si>
    <t xml:space="preserve">Hospital Local de 2o. Nivel.   Primera fase Infraestructura</t>
  </si>
  <si>
    <t xml:space="preserve">Programa anual de mantenmiento de inmuebles de educacion y salud</t>
  </si>
  <si>
    <t xml:space="preserve">Biblioteca Publica Municipal</t>
  </si>
  <si>
    <t xml:space="preserve">Construccion escuelas de preescolar ( 34 Aulas. 15 por año)</t>
  </si>
  <si>
    <t xml:space="preserve">Construccion de Escuelas de primaria ( 214 Aulas)</t>
  </si>
  <si>
    <t xml:space="preserve">Construccion 3 concentraciones escolares  ( 9 años)</t>
  </si>
  <si>
    <t xml:space="preserve">Transformacion casa de la cultura</t>
  </si>
  <si>
    <t xml:space="preserve">Centro Museo Casa de tejas</t>
  </si>
  <si>
    <t xml:space="preserve">Sede para festividades Patronales</t>
  </si>
  <si>
    <t xml:space="preserve">Consolidacion de canchas existentes ( 5) </t>
  </si>
  <si>
    <t xml:space="preserve">VIVIENDA</t>
  </si>
  <si>
    <t xml:space="preserve">Programas de Vivienda de interes social ( Reubicacion)</t>
  </si>
  <si>
    <t xml:space="preserve">Programas de Vivienda de interes social (Vivienda Nueva)</t>
  </si>
  <si>
    <t xml:space="preserve">Programas de Vivienda de interes social (Mejoramiento)</t>
  </si>
  <si>
    <t xml:space="preserve">Banco de Tierras ( 170 Has en 10 años. 34has  por año a 9.000.000 c/u)</t>
  </si>
  <si>
    <t xml:space="preserve">EQUIPAMIENTO  </t>
  </si>
  <si>
    <t xml:space="preserve">Nueva sede Policia $160.000.000 y 3  Cai´s a $ 2.000.000 c/u </t>
  </si>
  <si>
    <t xml:space="preserve">Plaza de Mercado. Concesion. 1 hectarea, $500.000/mts x 6000</t>
  </si>
  <si>
    <t xml:space="preserve">Matadero Municipal ( Mejoramiento)</t>
  </si>
  <si>
    <t xml:space="preserve">Terminal De Transporte. Preinversion</t>
  </si>
  <si>
    <t xml:space="preserve">Estacion de Bomberos. Preinversion</t>
  </si>
  <si>
    <t xml:space="preserve">DESARROLLO  ECONÓMICO</t>
  </si>
  <si>
    <t xml:space="preserve">Fondo Microempresarial Municipal</t>
  </si>
  <si>
    <t xml:space="preserve">Ampliacion red de servicios financieros</t>
  </si>
  <si>
    <t xml:space="preserve">Fondo Agroindustrial Municipal. Convenio Finagro. Minagricultura</t>
  </si>
  <si>
    <t xml:space="preserve">Reubicacion de factorias 9 años</t>
  </si>
  <si>
    <t xml:space="preserve">DESARROLLO  BIOFISICO Y ECOTURISTICO</t>
  </si>
  <si>
    <t xml:space="preserve">Plan Parcial cantera </t>
  </si>
  <si>
    <t xml:space="preserve">PLAN  VIAL MUNICIPAL</t>
  </si>
  <si>
    <t xml:space="preserve">Plan Parcial  Vial Municipal de Turbaco</t>
  </si>
  <si>
    <t xml:space="preserve">DESARROLLO  URBANISTICO</t>
  </si>
  <si>
    <t xml:space="preserve">Renovacion Urbana Plaza </t>
  </si>
  <si>
    <t xml:space="preserve">Inventario arquitectonico Municipal</t>
  </si>
  <si>
    <t xml:space="preserve">Estudio Plan de Manejo de drenajes</t>
  </si>
  <si>
    <t xml:space="preserve">Recuperacion y refoestacion espacio publico </t>
  </si>
  <si>
    <t xml:space="preserve">Codigo Urbano</t>
  </si>
  <si>
    <t xml:space="preserve">Plan de recuperacion del Patrimonio Historico</t>
  </si>
  <si>
    <t xml:space="preserve">SANEAMIENTO  BASICO</t>
  </si>
  <si>
    <t xml:space="preserve">Estudio Recoleccion de Basuras y disposicion  final de reiduos solidos</t>
  </si>
  <si>
    <t xml:space="preserve">Estudio Plan Maestro de Alcantarillado( Drenajes, Aguas Negras, Disposicion final aguas servidas)</t>
  </si>
  <si>
    <t xml:space="preserve">CORREGIMIENTO DE CAÑAVERAL</t>
  </si>
  <si>
    <t xml:space="preserve">Plaza de Mercado Campesina</t>
  </si>
  <si>
    <t xml:space="preserve">Estacion de Transportes</t>
  </si>
  <si>
    <t xml:space="preserve">Arreglo Iglesia</t>
  </si>
  <si>
    <t xml:space="preserve">Puesto de Policia</t>
  </si>
  <si>
    <t xml:space="preserve">CORREGIMIENTO DE CHIQUITO</t>
  </si>
  <si>
    <t xml:space="preserve">Iglesia </t>
  </si>
  <si>
    <t xml:space="preserve">Puesto de Salud </t>
  </si>
  <si>
    <t xml:space="preserve">CORREGIMIENTO DE AGUAS  PRIETAS</t>
  </si>
  <si>
    <t xml:space="preserve">Iglesia ( Capilla)</t>
  </si>
  <si>
    <t xml:space="preserve">Inspeccion de Policia</t>
  </si>
  <si>
    <t xml:space="preserve">TOTAL  PROYECTOS</t>
  </si>
  <si>
    <t xml:space="preserve">Total por Periodos</t>
  </si>
  <si>
    <t xml:space="preserve">Total 2000 =</t>
  </si>
  <si>
    <t xml:space="preserve">Total 2001 =</t>
  </si>
  <si>
    <t xml:space="preserve">Total 2002 =</t>
  </si>
  <si>
    <t xml:space="preserve">Total 2000-2002  =</t>
  </si>
  <si>
    <t xml:space="preserve">Total 2003-2006 =</t>
  </si>
  <si>
    <t xml:space="preserve">Total 2006-2008 =</t>
  </si>
  <si>
    <t xml:space="preserve">Recursos Disponibles Ppto Municipio</t>
  </si>
  <si>
    <t xml:space="preserve">clase de via</t>
  </si>
  <si>
    <t xml:space="preserve">costo por unidad</t>
  </si>
  <si>
    <t xml:space="preserve">unidad</t>
  </si>
  <si>
    <t xml:space="preserve">cantidad municipal</t>
  </si>
  <si>
    <t xml:space="preserve">total munipal</t>
  </si>
  <si>
    <t xml:space="preserve">cantidad urbana</t>
  </si>
  <si>
    <t xml:space="preserve">total urbano</t>
  </si>
  <si>
    <t xml:space="preserve">concreto asfaltico peatonal</t>
  </si>
  <si>
    <t xml:space="preserve">ml</t>
  </si>
  <si>
    <t xml:space="preserve">concreto asfaltico vehicular</t>
  </si>
  <si>
    <t xml:space="preserve">adoquines peatonal</t>
  </si>
  <si>
    <t xml:space="preserve">adoquines vehicular</t>
  </si>
  <si>
    <t xml:space="preserve">zahorra compactada peatonal</t>
  </si>
  <si>
    <t xml:space="preserve">zahorra compactada vehicular</t>
  </si>
  <si>
    <t xml:space="preserve">concreto rigido peatonal</t>
  </si>
  <si>
    <t xml:space="preserve">concreto rigido vehicular</t>
  </si>
  <si>
    <t xml:space="preserve">amoblamiento</t>
  </si>
  <si>
    <t xml:space="preserve">costo unidad*</t>
  </si>
  <si>
    <t xml:space="preserve">costo unidad**</t>
  </si>
  <si>
    <t xml:space="preserve">cualidad</t>
  </si>
  <si>
    <t xml:space="preserve">andenes</t>
  </si>
  <si>
    <t xml:space="preserve">bordillos</t>
  </si>
  <si>
    <t xml:space="preserve">cunetas</t>
  </si>
  <si>
    <t xml:space="preserve">via peatonal concreto rigido</t>
  </si>
  <si>
    <t xml:space="preserve">cantidad</t>
  </si>
  <si>
    <t xml:space="preserve">via vehicular concreto rigido</t>
  </si>
  <si>
    <t xml:space="preserve">costo unidad</t>
  </si>
  <si>
    <t xml:space="preserve">ancho</t>
  </si>
  <si>
    <t xml:space="preserve">m</t>
  </si>
  <si>
    <t xml:space="preserve">distancia</t>
  </si>
  <si>
    <t xml:space="preserve">andenes </t>
  </si>
  <si>
    <t xml:space="preserve">pavimento e=0.15</t>
  </si>
  <si>
    <t xml:space="preserve">m2</t>
  </si>
  <si>
    <t xml:space="preserve">pavimento e=0.15 psi3.500</t>
  </si>
  <si>
    <t xml:space="preserve">valor total</t>
  </si>
  <si>
    <t xml:space="preserve">$</t>
  </si>
  <si>
    <t xml:space="preserve">valor por distancia todo costo</t>
  </si>
  <si>
    <t xml:space="preserve">$/ml</t>
  </si>
  <si>
    <t xml:space="preserve">concreto asfaltico</t>
  </si>
  <si>
    <t xml:space="preserve">via peatonal concreto asfaltico</t>
  </si>
  <si>
    <t xml:space="preserve">via vehicular concreto asfaltico</t>
  </si>
  <si>
    <t xml:space="preserve">pavimento e=2"</t>
  </si>
  <si>
    <t xml:space="preserve">nd</t>
  </si>
  <si>
    <t xml:space="preserve">adecuación con andenas cunetasy bordillos</t>
  </si>
  <si>
    <t xml:space="preserve">via peatonal adecuada</t>
  </si>
  <si>
    <t xml:space="preserve">via vehicular adecuada</t>
  </si>
  <si>
    <t xml:space="preserve">cunetas 0.10*0.70</t>
  </si>
  <si>
    <t xml:space="preserve">relleno zahorra</t>
  </si>
  <si>
    <t xml:space="preserve">m3</t>
  </si>
  <si>
    <t xml:space="preserve">via peatonal adoquinada</t>
  </si>
  <si>
    <t xml:space="preserve">via vehicular adoquinada</t>
  </si>
  <si>
    <t xml:space="preserve">Adecuacion</t>
  </si>
  <si>
    <t xml:space="preserve">Troncal  ( Eje1 y 2)</t>
  </si>
  <si>
    <t xml:space="preserve">Via a Turbana ( Eje 3)</t>
  </si>
  <si>
    <t xml:space="preserve">Via Cañaveral (Eje 4)</t>
  </si>
  <si>
    <t xml:space="preserve">Cañaveral-Via Villanueva(Eje5)</t>
  </si>
  <si>
    <t xml:space="preserve">La Y Via Chiquito (Eje6)</t>
  </si>
  <si>
    <t xml:space="preserve">Via Aguas prietas ( Eje7)</t>
  </si>
  <si>
    <t xml:space="preserve">Ramales en Asfalto</t>
  </si>
  <si>
    <t xml:space="preserve">Ramales en Adoquin</t>
  </si>
  <si>
    <t xml:space="preserve">Zahorra Compactada</t>
  </si>
  <si>
    <t xml:space="preserve">variación 96-97</t>
  </si>
  <si>
    <t xml:space="preserve">variación 97-98</t>
  </si>
  <si>
    <t xml:space="preserve">variación media</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0.00_);_(* \(#,##0.00\);_(* \-??_);_(@_)"/>
    <numFmt numFmtId="170" formatCode="_(* #,##0_);_(* \(#,##0\);_(* \-??_);_(@_)"/>
    <numFmt numFmtId="171" formatCode="0"/>
  </numFmts>
  <fonts count="14">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sz val="9"/>
      <name val="Arial"/>
      <family val="2"/>
    </font>
    <font>
      <b val="true"/>
      <sz val="14"/>
      <name val="Arial"/>
      <family val="2"/>
    </font>
    <font>
      <b val="true"/>
      <sz val="12"/>
      <name val="Arial"/>
      <family val="2"/>
    </font>
    <font>
      <b val="true"/>
      <sz val="9"/>
      <name val="Arial"/>
      <family val="2"/>
    </font>
    <font>
      <b val="true"/>
      <sz val="10"/>
      <name val="Arial"/>
      <family val="2"/>
    </font>
    <font>
      <sz val="12"/>
      <name val="Arial"/>
      <family val="2"/>
    </font>
    <font>
      <sz val="6"/>
      <name val="Arial"/>
      <family val="2"/>
    </font>
    <font>
      <sz val="10"/>
      <name val="Arial"/>
      <family val="2"/>
    </font>
  </fonts>
  <fills count="2">
    <fill>
      <patternFill patternType="none"/>
    </fill>
    <fill>
      <patternFill patternType="gray125"/>
    </fill>
  </fills>
  <borders count="2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5" fontId="9"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5" fontId="8" fillId="0" borderId="15" xfId="0" applyFont="true" applyBorder="true" applyAlignment="true" applyProtection="false">
      <alignment horizontal="center" vertical="bottom" textRotation="0" wrapText="false" indent="0" shrinkToFit="false"/>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5" fontId="10" fillId="0" borderId="9" xfId="0" applyFont="true" applyBorder="true" applyAlignment="false" applyProtection="fals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8" fontId="0" fillId="0" borderId="4" xfId="19" applyFont="true" applyBorder="true" applyAlignment="true" applyProtection="true">
      <alignment horizontal="general" vertical="bottom" textRotation="0" wrapText="false" indent="0" shrinkToFit="false"/>
      <protection locked="true" hidden="false"/>
    </xf>
    <xf numFmtId="166" fontId="0" fillId="0" borderId="21"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0" fontId="4" fillId="0" borderId="4"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70" fontId="5" fillId="0" borderId="4" xfId="15" applyFont="true" applyBorder="true" applyAlignment="true" applyProtection="true">
      <alignment horizontal="general" vertical="bottom" textRotation="0" wrapText="false" indent="0" shrinkToFit="false"/>
      <protection locked="true" hidden="false"/>
    </xf>
    <xf numFmtId="170" fontId="4" fillId="0" borderId="17" xfId="15" applyFont="true" applyBorder="true" applyAlignment="true" applyProtection="true">
      <alignment horizontal="center" vertical="bottom" textRotation="0" wrapText="false" indent="0" shrinkToFit="false"/>
      <protection locked="true" hidden="false"/>
    </xf>
    <xf numFmtId="170" fontId="4" fillId="0" borderId="18" xfId="15" applyFont="true" applyBorder="true" applyAlignment="true" applyProtection="true">
      <alignment horizontal="general" vertical="bottom" textRotation="0" wrapText="false" indent="0" shrinkToFit="false"/>
      <protection locked="true" hidden="false"/>
    </xf>
    <xf numFmtId="170" fontId="4" fillId="0" borderId="0" xfId="15" applyFont="true" applyBorder="true" applyAlignment="true" applyProtection="true">
      <alignment horizontal="center"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70" fontId="4" fillId="0" borderId="7"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3" fillId="0" borderId="4"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8" fontId="13" fillId="0" borderId="4" xfId="19" applyFont="true" applyBorder="true" applyAlignment="true" applyProtection="true">
      <alignment horizontal="center" vertical="bottom" textRotation="0" wrapText="false" indent="0" shrinkToFit="false"/>
      <protection locked="true" hidden="false"/>
    </xf>
    <xf numFmtId="168" fontId="13" fillId="0" borderId="4" xfId="19" applyFont="true" applyBorder="true" applyAlignment="true" applyProtection="true">
      <alignment horizontal="general" vertical="bottom" textRotation="0" wrapText="false" indent="0" shrinkToFit="false"/>
      <protection locked="true" hidden="false"/>
    </xf>
    <xf numFmtId="168"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6" fontId="13" fillId="0" borderId="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3040</xdr:colOff>
      <xdr:row>101</xdr:row>
      <xdr:rowOff>66960</xdr:rowOff>
    </xdr:from>
    <xdr:to>
      <xdr:col>1</xdr:col>
      <xdr:colOff>42120</xdr:colOff>
      <xdr:row>102</xdr:row>
      <xdr:rowOff>38520</xdr:rowOff>
    </xdr:to>
    <xdr:sp>
      <xdr:nvSpPr>
        <xdr:cNvPr id="0" name="Text 16"/>
        <xdr:cNvSpPr/>
      </xdr:nvSpPr>
      <xdr:spPr>
        <a:xfrm>
          <a:off x="473040" y="16821360"/>
          <a:ext cx="82080" cy="2001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orge%20moreno/HACIENDA%20PUBLIC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ituación fiscal"/>
      <sheetName val="situación presupuestal"/>
      <sheetName val="situación de tesoreria"/>
      <sheetName val="indicadores"/>
      <sheetName val="datos básicos"/>
      <sheetName val="INGRESOS "/>
      <sheetName val="analisis horizontal e"/>
      <sheetName val="analisis vertical e"/>
    </sheetNames>
    <sheetDataSet>
      <sheetData sheetId="0"/>
      <sheetData sheetId="1"/>
      <sheetData sheetId="2"/>
      <sheetData sheetId="3"/>
      <sheetData sheetId="4">
        <row r="182">
          <cell r="A182" t="str">
            <v>ART. No.</v>
          </cell>
          <cell r="B182" t="str">
            <v>ITEMS</v>
          </cell>
          <cell r="C182" t="str">
            <v>1996*</v>
          </cell>
          <cell r="D182" t="str">
            <v>1997*</v>
          </cell>
          <cell r="E182" t="str">
            <v>1998*</v>
          </cell>
        </row>
        <row r="183">
          <cell r="A183" t="str">
            <v>A</v>
          </cell>
          <cell r="B183" t="str">
            <v>RENTAS - RECURSOS DE CAPITAL</v>
          </cell>
          <cell r="C183">
            <v>4241660</v>
          </cell>
          <cell r="D183">
            <v>5103535</v>
          </cell>
          <cell r="E183">
            <v>6138900</v>
          </cell>
        </row>
        <row r="184">
          <cell r="A184">
            <v>1</v>
          </cell>
          <cell r="B184" t="str">
            <v>INGRESOS CORRIENTES</v>
          </cell>
          <cell r="C184">
            <v>3536478</v>
          </cell>
          <cell r="D184">
            <v>4390630</v>
          </cell>
          <cell r="E184">
            <v>6120784</v>
          </cell>
        </row>
        <row r="185">
          <cell r="A185">
            <v>1.1</v>
          </cell>
          <cell r="B185" t="str">
            <v>INGRESOS TRIBUTARIOS</v>
          </cell>
          <cell r="C185">
            <v>614380</v>
          </cell>
          <cell r="D185">
            <v>727555</v>
          </cell>
          <cell r="E185">
            <v>558303</v>
          </cell>
        </row>
        <row r="186">
          <cell r="A186" t="str">
            <v>1,1,1</v>
          </cell>
          <cell r="B186" t="str">
            <v>Impuestos directos</v>
          </cell>
          <cell r="C186">
            <v>317963</v>
          </cell>
          <cell r="D186">
            <v>302939</v>
          </cell>
          <cell r="E186">
            <v>461516</v>
          </cell>
        </row>
        <row r="187">
          <cell r="A187" t="str">
            <v>1,1,1,01</v>
          </cell>
          <cell r="B187" t="str">
            <v>Impuesto predial unificado</v>
          </cell>
          <cell r="C187">
            <v>303877</v>
          </cell>
          <cell r="D187">
            <v>290945</v>
          </cell>
          <cell r="E187">
            <v>293035</v>
          </cell>
        </row>
        <row r="188">
          <cell r="A188" t="str">
            <v>1,1,1,02</v>
          </cell>
          <cell r="B188" t="str">
            <v>Imp. De circulación y tránsito</v>
          </cell>
          <cell r="C188">
            <v>14085</v>
          </cell>
          <cell r="D188">
            <v>11994</v>
          </cell>
          <cell r="E188">
            <v>168481</v>
          </cell>
        </row>
        <row r="189">
          <cell r="A189" t="str">
            <v>1,1,2</v>
          </cell>
          <cell r="B189" t="str">
            <v>Imp. Indirectos</v>
          </cell>
          <cell r="C189">
            <v>296417</v>
          </cell>
          <cell r="D189">
            <v>424616</v>
          </cell>
          <cell r="E189">
            <v>96787</v>
          </cell>
        </row>
        <row r="190">
          <cell r="A190" t="str">
            <v>1,1,2,01</v>
          </cell>
          <cell r="B190" t="str">
            <v>Imp. De industria y comercio</v>
          </cell>
          <cell r="C190">
            <v>249002</v>
          </cell>
          <cell r="D190">
            <v>356304</v>
          </cell>
          <cell r="E190">
            <v>38103</v>
          </cell>
        </row>
        <row r="191">
          <cell r="A191" t="str">
            <v>1,1,2,02</v>
          </cell>
          <cell r="B191" t="str">
            <v>Imp. De avisos y tableros</v>
          </cell>
          <cell r="C191">
            <v>4202</v>
          </cell>
          <cell r="D191">
            <v>20043</v>
          </cell>
          <cell r="E191">
            <v>6530</v>
          </cell>
        </row>
        <row r="192">
          <cell r="A192" t="str">
            <v>1,1,2,03</v>
          </cell>
          <cell r="B192" t="str">
            <v>Licencia de funcionamiento</v>
          </cell>
          <cell r="C192">
            <v>0</v>
          </cell>
          <cell r="D192">
            <v>0</v>
          </cell>
          <cell r="E192">
            <v>890</v>
          </cell>
        </row>
        <row r="193">
          <cell r="A193" t="str">
            <v>1,1,2,04</v>
          </cell>
          <cell r="B193" t="str">
            <v>Licencia de construcción urbana</v>
          </cell>
          <cell r="C193">
            <v>19222</v>
          </cell>
          <cell r="D193">
            <v>28126</v>
          </cell>
          <cell r="E193">
            <v>37928</v>
          </cell>
        </row>
        <row r="194">
          <cell r="B194" t="str">
            <v>otros impuestos indirectos</v>
          </cell>
          <cell r="C194">
            <v>23992</v>
          </cell>
          <cell r="D194">
            <v>20143</v>
          </cell>
          <cell r="E194">
            <v>12830</v>
          </cell>
        </row>
        <row r="195">
          <cell r="A195">
            <v>1.2</v>
          </cell>
          <cell r="B195" t="str">
            <v>INGRESOS NO TRIBUTARIOS</v>
          </cell>
          <cell r="C195">
            <v>2922098</v>
          </cell>
          <cell r="D195">
            <v>3663075</v>
          </cell>
          <cell r="E195">
            <v>5562480</v>
          </cell>
        </row>
        <row r="196">
          <cell r="A196" t="str">
            <v>1,2,1,20</v>
          </cell>
          <cell r="B196" t="str">
            <v>Licencia de construcción urbana</v>
          </cell>
          <cell r="C196">
            <v>0</v>
          </cell>
          <cell r="D196">
            <v>0</v>
          </cell>
          <cell r="E196">
            <v>0</v>
          </cell>
        </row>
        <row r="197">
          <cell r="A197" t="str">
            <v>1,2,4</v>
          </cell>
          <cell r="B197" t="str">
            <v>Aportes</v>
          </cell>
          <cell r="C197">
            <v>2913931</v>
          </cell>
          <cell r="D197">
            <v>3525440</v>
          </cell>
          <cell r="E197">
            <v>5198439</v>
          </cell>
        </row>
        <row r="198">
          <cell r="A198" t="str">
            <v>1,2,4,01</v>
          </cell>
          <cell r="B198" t="str">
            <v>I. C. N.</v>
          </cell>
          <cell r="C198">
            <v>2342758</v>
          </cell>
          <cell r="D198">
            <v>2615954</v>
          </cell>
          <cell r="E198">
            <v>3175719</v>
          </cell>
        </row>
        <row r="199">
          <cell r="A199" t="str">
            <v>1,2,4,02</v>
          </cell>
          <cell r="B199" t="str">
            <v>Situado fiscal</v>
          </cell>
          <cell r="C199">
            <v>0</v>
          </cell>
          <cell r="D199">
            <v>0</v>
          </cell>
          <cell r="E199">
            <v>670290</v>
          </cell>
        </row>
        <row r="200">
          <cell r="A200" t="str">
            <v>1,2,4,03</v>
          </cell>
          <cell r="B200" t="str">
            <v>Regalías</v>
          </cell>
          <cell r="C200">
            <v>13157</v>
          </cell>
          <cell r="D200">
            <v>12557</v>
          </cell>
          <cell r="E200">
            <v>43925</v>
          </cell>
        </row>
        <row r="201">
          <cell r="A201" t="str">
            <v>1,2,4,04</v>
          </cell>
          <cell r="B201" t="str">
            <v>Participación degüello ganado mayor</v>
          </cell>
          <cell r="C201">
            <v>0</v>
          </cell>
          <cell r="D201">
            <v>0</v>
          </cell>
          <cell r="E201">
            <v>10400</v>
          </cell>
        </row>
        <row r="202">
          <cell r="A202" t="str">
            <v>1,2,4,05</v>
          </cell>
          <cell r="B202" t="str">
            <v>Recursos de Cofinanciación</v>
          </cell>
          <cell r="C202">
            <v>209522</v>
          </cell>
          <cell r="D202">
            <v>896928</v>
          </cell>
          <cell r="E202">
            <v>1290604</v>
          </cell>
        </row>
        <row r="203">
          <cell r="A203" t="str">
            <v>1,2,4,06</v>
          </cell>
          <cell r="B203" t="str">
            <v>Otros aportes</v>
          </cell>
          <cell r="C203">
            <v>348494</v>
          </cell>
          <cell r="D203">
            <v>0</v>
          </cell>
          <cell r="E203">
            <v>7500</v>
          </cell>
        </row>
        <row r="204">
          <cell r="A204" t="str">
            <v>1,2,5</v>
          </cell>
          <cell r="B204" t="str">
            <v>Ingresos compensados</v>
          </cell>
          <cell r="C204">
            <v>139</v>
          </cell>
          <cell r="D204">
            <v>59</v>
          </cell>
          <cell r="E204">
            <v>264452</v>
          </cell>
        </row>
        <row r="205">
          <cell r="A205" t="str">
            <v>1,2,5,01</v>
          </cell>
          <cell r="B205" t="str">
            <v>Contribución valorización</v>
          </cell>
          <cell r="C205">
            <v>139</v>
          </cell>
          <cell r="D205">
            <v>59</v>
          </cell>
          <cell r="E205">
            <v>0</v>
          </cell>
        </row>
        <row r="206">
          <cell r="A206" t="str">
            <v>1,2,5,02</v>
          </cell>
          <cell r="B206" t="str">
            <v>sobre tasa de gasolina</v>
          </cell>
          <cell r="C206">
            <v>0</v>
          </cell>
          <cell r="D206">
            <v>0</v>
          </cell>
          <cell r="E206">
            <v>264452</v>
          </cell>
        </row>
        <row r="207">
          <cell r="A207">
            <v>2</v>
          </cell>
          <cell r="B207" t="str">
            <v>INGRESOS DE CAPITAL</v>
          </cell>
          <cell r="C207">
            <v>705182</v>
          </cell>
          <cell r="D207">
            <v>712905</v>
          </cell>
          <cell r="E207">
            <v>18115</v>
          </cell>
        </row>
        <row r="209">
          <cell r="B209" t="str">
            <v>gastos  96-98</v>
          </cell>
        </row>
        <row r="210">
          <cell r="A210" t="str">
            <v>ART. No.</v>
          </cell>
          <cell r="B210" t="str">
            <v>ITEMS</v>
          </cell>
          <cell r="C210" t="str">
            <v>1996*</v>
          </cell>
          <cell r="D210" t="str">
            <v>1997*</v>
          </cell>
          <cell r="E210" t="str">
            <v>1998*</v>
          </cell>
        </row>
        <row r="211">
          <cell r="A211" t="str">
            <v>A</v>
          </cell>
          <cell r="B211" t="str">
            <v>TOT  PRESP GASTO E INVERSION</v>
          </cell>
          <cell r="C211">
            <v>3993773</v>
          </cell>
          <cell r="D211">
            <v>5265914</v>
          </cell>
          <cell r="E211">
            <v>6299053</v>
          </cell>
        </row>
        <row r="212">
          <cell r="A212">
            <v>1</v>
          </cell>
          <cell r="B212" t="str">
            <v>GASTOS DE FUNCIONAMIENTO</v>
          </cell>
          <cell r="C212">
            <v>1189677</v>
          </cell>
          <cell r="D212">
            <v>999102</v>
          </cell>
          <cell r="E212">
            <v>1153044</v>
          </cell>
        </row>
        <row r="213">
          <cell r="A213">
            <v>1.1</v>
          </cell>
          <cell r="B213" t="str">
            <v>SERVICIOS PERSONALES</v>
          </cell>
          <cell r="C213">
            <v>989496</v>
          </cell>
          <cell r="D213">
            <v>658406</v>
          </cell>
          <cell r="E213">
            <v>1589544</v>
          </cell>
        </row>
        <row r="214">
          <cell r="A214">
            <v>1.2</v>
          </cell>
          <cell r="B214" t="str">
            <v>GASTOS GENERALES</v>
          </cell>
          <cell r="C214">
            <v>200181</v>
          </cell>
          <cell r="D214">
            <v>340696</v>
          </cell>
          <cell r="E214">
            <v>41271</v>
          </cell>
        </row>
        <row r="215">
          <cell r="A215">
            <v>2</v>
          </cell>
          <cell r="B215" t="str">
            <v>TRANSFERENCIAS</v>
          </cell>
          <cell r="C215">
            <v>370673</v>
          </cell>
          <cell r="D215">
            <v>453967</v>
          </cell>
          <cell r="E215">
            <v>568315</v>
          </cell>
        </row>
        <row r="216">
          <cell r="A216">
            <v>3</v>
          </cell>
          <cell r="B216" t="str">
            <v>INVERSION SOCIAL</v>
          </cell>
          <cell r="C216">
            <v>2433423</v>
          </cell>
          <cell r="D216">
            <v>3542563</v>
          </cell>
          <cell r="E216">
            <v>4220922</v>
          </cell>
        </row>
        <row r="217">
          <cell r="A217">
            <v>3.1</v>
          </cell>
          <cell r="B217" t="str">
            <v>EDUCACION</v>
          </cell>
          <cell r="C217">
            <v>596769</v>
          </cell>
          <cell r="D217">
            <v>1194667</v>
          </cell>
          <cell r="E217">
            <v>1485195</v>
          </cell>
        </row>
        <row r="218">
          <cell r="A218">
            <v>3.2</v>
          </cell>
          <cell r="B218" t="str">
            <v>SALUD</v>
          </cell>
          <cell r="C218">
            <v>925651</v>
          </cell>
          <cell r="D218">
            <v>614315</v>
          </cell>
          <cell r="E218">
            <v>614315</v>
          </cell>
        </row>
        <row r="219">
          <cell r="A219">
            <v>3.3</v>
          </cell>
          <cell r="B219" t="str">
            <v>AGUA POTABLE Y SANEAM BASICO</v>
          </cell>
          <cell r="C219">
            <v>418305</v>
          </cell>
          <cell r="D219">
            <v>577764</v>
          </cell>
          <cell r="E219">
            <v>713431</v>
          </cell>
        </row>
        <row r="220">
          <cell r="A220">
            <v>3.4</v>
          </cell>
          <cell r="B220" t="str">
            <v>RECREACION CULTURA Y DEPORTE</v>
          </cell>
          <cell r="C220">
            <v>98802</v>
          </cell>
          <cell r="D220">
            <v>99965</v>
          </cell>
          <cell r="E220">
            <v>121836</v>
          </cell>
        </row>
        <row r="221">
          <cell r="A221">
            <v>3.5</v>
          </cell>
          <cell r="B221" t="str">
            <v>OTROS SECTORES</v>
          </cell>
          <cell r="C221">
            <v>393896</v>
          </cell>
          <cell r="D221">
            <v>1055851</v>
          </cell>
          <cell r="E221">
            <v>1286145</v>
          </cell>
        </row>
        <row r="222">
          <cell r="A222">
            <v>4</v>
          </cell>
          <cell r="B222" t="str">
            <v>SERVICIO DE LA DEUDA</v>
          </cell>
          <cell r="C222">
            <v>0</v>
          </cell>
          <cell r="D222">
            <v>270282</v>
          </cell>
          <cell r="E222">
            <v>356772</v>
          </cell>
        </row>
      </sheetData>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Y144"/>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18" activeCellId="0" sqref="B18"/>
    </sheetView>
  </sheetViews>
  <sheetFormatPr defaultColWidth="11.0546875" defaultRowHeight="12.75" zeroHeight="false" outlineLevelRow="0" outlineLevelCol="0"/>
  <cols>
    <col collapsed="false" customWidth="true" hidden="false" outlineLevel="0" max="2" min="2" style="1" width="41.85"/>
    <col collapsed="false" customWidth="true" hidden="false" outlineLevel="0" max="3" min="3" style="0" width="6.13"/>
    <col collapsed="false" customWidth="true" hidden="false" outlineLevel="0" max="4" min="4" style="0" width="6.85"/>
    <col collapsed="false" customWidth="true" hidden="false" outlineLevel="0" max="5" min="5" style="0" width="5.99"/>
    <col collapsed="false" customWidth="true" hidden="false" outlineLevel="0" max="6" min="6" style="0" width="5.85"/>
    <col collapsed="false" customWidth="true" hidden="false" outlineLevel="0" max="7" min="7" style="0" width="5.41"/>
    <col collapsed="false" customWidth="true" hidden="false" outlineLevel="0" max="8" min="8" style="0" width="3.85"/>
    <col collapsed="false" customWidth="true" hidden="false" outlineLevel="0" max="9" min="9" style="0" width="4.85"/>
    <col collapsed="false" customWidth="true" hidden="false" outlineLevel="0" max="10" min="10" style="0" width="4.99"/>
    <col collapsed="false" customWidth="true" hidden="false" outlineLevel="0" max="11" min="11" style="0" width="6.85"/>
    <col collapsed="false" customWidth="true" hidden="false" outlineLevel="0" max="12" min="12" style="0" width="5.99"/>
    <col collapsed="false" customWidth="true" hidden="false" outlineLevel="0" max="13" min="13" style="0" width="5.85"/>
    <col collapsed="false" customWidth="true" hidden="false" outlineLevel="0" max="14" min="14" style="0" width="5.41"/>
    <col collapsed="false" customWidth="true" hidden="false" outlineLevel="0" max="15" min="15" style="0" width="3.85"/>
    <col collapsed="false" customWidth="true" hidden="false" outlineLevel="0" max="16" min="16" style="0" width="4.85"/>
    <col collapsed="false" customWidth="true" hidden="false" outlineLevel="0" max="17" min="17" style="0" width="4.14"/>
    <col collapsed="false" customWidth="true" hidden="false" outlineLevel="0" max="18" min="18" style="0" width="6.85"/>
    <col collapsed="false" customWidth="true" hidden="false" outlineLevel="0" max="19" min="19" style="0" width="5.99"/>
    <col collapsed="false" customWidth="true" hidden="false" outlineLevel="0" max="20" min="20" style="0" width="5.85"/>
    <col collapsed="false" customWidth="true" hidden="false" outlineLevel="0" max="21" min="21" style="0" width="5.41"/>
    <col collapsed="false" customWidth="true" hidden="false" outlineLevel="0" max="22" min="22" style="0" width="3.85"/>
    <col collapsed="false" customWidth="true" hidden="false" outlineLevel="0" max="23" min="23" style="0" width="4.85"/>
  </cols>
  <sheetData>
    <row r="3" customFormat="false" ht="12.75" hidden="false" customHeight="false" outlineLevel="0" collapsed="false">
      <c r="B3" s="1" t="s">
        <v>0</v>
      </c>
    </row>
    <row r="5" customFormat="false" ht="12.75" hidden="false" customHeight="false" outlineLevel="0" collapsed="false">
      <c r="B5" s="1" t="s">
        <v>1</v>
      </c>
    </row>
    <row r="7" customFormat="false" ht="13.5" hidden="false" customHeight="false" outlineLevel="0" collapsed="false">
      <c r="B7" s="2" t="s">
        <v>2</v>
      </c>
      <c r="C7" s="0" t="s">
        <v>3</v>
      </c>
    </row>
    <row r="8" customFormat="false" ht="13.5" hidden="false" customHeight="false" outlineLevel="0" collapsed="false">
      <c r="C8" s="3" t="n">
        <v>1999</v>
      </c>
      <c r="D8" s="4"/>
      <c r="E8" s="4"/>
      <c r="F8" s="4"/>
      <c r="G8" s="4"/>
      <c r="H8" s="4"/>
      <c r="I8" s="5"/>
      <c r="J8" s="3" t="n">
        <v>2000</v>
      </c>
      <c r="K8" s="4"/>
      <c r="L8" s="4"/>
      <c r="M8" s="4"/>
      <c r="N8" s="4"/>
      <c r="O8" s="4"/>
      <c r="P8" s="5"/>
      <c r="Q8" s="3" t="s">
        <v>4</v>
      </c>
      <c r="R8" s="4"/>
      <c r="S8" s="4"/>
      <c r="T8" s="4"/>
      <c r="U8" s="4"/>
      <c r="V8" s="4"/>
      <c r="W8" s="5"/>
    </row>
    <row r="9" customFormat="false" ht="12.75" hidden="false" customHeight="false" outlineLevel="0" collapsed="false">
      <c r="C9" s="1" t="s">
        <v>5</v>
      </c>
      <c r="D9" s="1" t="s">
        <v>6</v>
      </c>
      <c r="E9" s="1" t="s">
        <v>7</v>
      </c>
      <c r="F9" s="1" t="s">
        <v>8</v>
      </c>
      <c r="G9" s="1" t="s">
        <v>9</v>
      </c>
      <c r="H9" s="1" t="s">
        <v>10</v>
      </c>
      <c r="I9" s="1" t="s">
        <v>11</v>
      </c>
      <c r="J9" s="1" t="s">
        <v>5</v>
      </c>
      <c r="K9" s="1" t="s">
        <v>6</v>
      </c>
      <c r="L9" s="1" t="s">
        <v>7</v>
      </c>
      <c r="M9" s="1" t="s">
        <v>8</v>
      </c>
      <c r="N9" s="1" t="s">
        <v>9</v>
      </c>
      <c r="O9" s="1" t="s">
        <v>10</v>
      </c>
      <c r="P9" s="1" t="s">
        <v>11</v>
      </c>
      <c r="Q9" s="1" t="s">
        <v>5</v>
      </c>
      <c r="R9" s="1" t="s">
        <v>6</v>
      </c>
      <c r="S9" s="1" t="s">
        <v>7</v>
      </c>
      <c r="T9" s="1" t="s">
        <v>8</v>
      </c>
      <c r="U9" s="1" t="s">
        <v>9</v>
      </c>
      <c r="V9" s="1" t="s">
        <v>10</v>
      </c>
      <c r="W9" s="1" t="s">
        <v>11</v>
      </c>
      <c r="X9" s="1"/>
      <c r="Y9" s="1"/>
    </row>
    <row r="10" customFormat="false" ht="12.75" hidden="false" customHeight="false" outlineLevel="0" collapsed="false">
      <c r="B10" s="2" t="s">
        <v>12</v>
      </c>
    </row>
    <row r="12" customFormat="false" ht="12.75" hidden="false" customHeight="false" outlineLevel="0" collapsed="false">
      <c r="B12" s="1" t="s">
        <v>13</v>
      </c>
    </row>
    <row r="13" customFormat="false" ht="12.75" hidden="false" customHeight="false" outlineLevel="0" collapsed="false">
      <c r="B13" s="1" t="s">
        <v>14</v>
      </c>
    </row>
    <row r="14" customFormat="false" ht="12.75" hidden="false" customHeight="false" outlineLevel="0" collapsed="false">
      <c r="B14" s="6" t="s">
        <v>15</v>
      </c>
    </row>
    <row r="15" customFormat="false" ht="12.75" hidden="false" customHeight="false" outlineLevel="0" collapsed="false">
      <c r="B15" s="1" t="s">
        <v>16</v>
      </c>
    </row>
    <row r="16" customFormat="false" ht="12.75" hidden="false" customHeight="false" outlineLevel="0" collapsed="false">
      <c r="B16" s="1" t="s">
        <v>17</v>
      </c>
    </row>
    <row r="17" customFormat="false" ht="12.75" hidden="false" customHeight="false" outlineLevel="0" collapsed="false">
      <c r="B17" s="1" t="s">
        <v>18</v>
      </c>
    </row>
    <row r="18" customFormat="false" ht="12.75" hidden="false" customHeight="false" outlineLevel="0" collapsed="false">
      <c r="B18" s="1" t="s">
        <v>19</v>
      </c>
    </row>
    <row r="19" customFormat="false" ht="12.75" hidden="false" customHeight="false" outlineLevel="0" collapsed="false">
      <c r="B19" s="1" t="s">
        <v>20</v>
      </c>
    </row>
    <row r="20" customFormat="false" ht="12.75" hidden="false" customHeight="false" outlineLevel="0" collapsed="false">
      <c r="B20" s="1" t="s">
        <v>21</v>
      </c>
    </row>
    <row r="22" customFormat="false" ht="12.75" hidden="false" customHeight="false" outlineLevel="0" collapsed="false">
      <c r="B22" s="2" t="s">
        <v>22</v>
      </c>
    </row>
    <row r="24" customFormat="false" ht="12.75" hidden="false" customHeight="false" outlineLevel="0" collapsed="false">
      <c r="B24" s="1" t="s">
        <v>23</v>
      </c>
    </row>
    <row r="25" customFormat="false" ht="12.75" hidden="false" customHeight="false" outlineLevel="0" collapsed="false">
      <c r="B25" s="1" t="s">
        <v>24</v>
      </c>
    </row>
    <row r="26" customFormat="false" ht="22.5" hidden="false" customHeight="false" outlineLevel="0" collapsed="false">
      <c r="A26" s="0" t="n">
        <v>9</v>
      </c>
      <c r="B26" s="6" t="s">
        <v>25</v>
      </c>
      <c r="C26" s="0" t="n">
        <v>500</v>
      </c>
      <c r="D26" s="0" t="s">
        <v>26</v>
      </c>
    </row>
    <row r="27" customFormat="false" ht="12.75" hidden="false" customHeight="false" outlineLevel="0" collapsed="false">
      <c r="A27" s="0" t="n">
        <v>9</v>
      </c>
      <c r="B27" s="6" t="s">
        <v>27</v>
      </c>
      <c r="C27" s="0" t="n">
        <v>7000</v>
      </c>
      <c r="D27" s="0" t="s">
        <v>28</v>
      </c>
    </row>
    <row r="28" customFormat="false" ht="22.5" hidden="false" customHeight="false" outlineLevel="0" collapsed="false">
      <c r="A28" s="0" t="n">
        <v>9</v>
      </c>
      <c r="B28" s="6" t="s">
        <v>29</v>
      </c>
      <c r="C28" s="0" t="n">
        <v>2000</v>
      </c>
      <c r="D28" s="0" t="s">
        <v>30</v>
      </c>
    </row>
    <row r="29" customFormat="false" ht="22.5" hidden="false" customHeight="false" outlineLevel="0" collapsed="false">
      <c r="A29" s="0" t="n">
        <v>4</v>
      </c>
      <c r="B29" s="6" t="s">
        <v>31</v>
      </c>
      <c r="C29" s="0" t="n">
        <v>300</v>
      </c>
      <c r="D29" s="0" t="s">
        <v>32</v>
      </c>
    </row>
    <row r="30" customFormat="false" ht="12.75" hidden="false" customHeight="false" outlineLevel="0" collapsed="false">
      <c r="B30" s="1" t="s">
        <v>33</v>
      </c>
      <c r="C30" s="0" t="n">
        <v>600</v>
      </c>
      <c r="D30" s="0" t="s">
        <v>34</v>
      </c>
    </row>
    <row r="31" customFormat="false" ht="12.75" hidden="false" customHeight="false" outlineLevel="0" collapsed="false">
      <c r="B31" s="1" t="s">
        <v>35</v>
      </c>
      <c r="C31" s="0" t="n">
        <v>1000</v>
      </c>
      <c r="D31" s="0" t="s">
        <v>36</v>
      </c>
    </row>
    <row r="32" customFormat="false" ht="12.75" hidden="false" customHeight="false" outlineLevel="0" collapsed="false">
      <c r="A32" s="0" t="n">
        <v>9</v>
      </c>
      <c r="B32" s="1" t="s">
        <v>37</v>
      </c>
      <c r="C32" s="0" t="n">
        <v>10000</v>
      </c>
      <c r="D32" s="0" t="s">
        <v>38</v>
      </c>
    </row>
    <row r="33" customFormat="false" ht="12.75" hidden="false" customHeight="false" outlineLevel="0" collapsed="false">
      <c r="B33" s="6" t="s">
        <v>39</v>
      </c>
      <c r="C33" s="0" t="n">
        <v>10000</v>
      </c>
      <c r="D33" s="0" t="s">
        <v>40</v>
      </c>
    </row>
    <row r="35" customFormat="false" ht="12.75" hidden="false" customHeight="false" outlineLevel="0" collapsed="false">
      <c r="B35" s="2" t="s">
        <v>41</v>
      </c>
    </row>
    <row r="36" customFormat="false" ht="12.75" hidden="false" customHeight="false" outlineLevel="0" collapsed="false">
      <c r="B36" s="2"/>
    </row>
    <row r="37" customFormat="false" ht="22.5" hidden="false" customHeight="false" outlineLevel="0" collapsed="false">
      <c r="B37" s="6" t="s">
        <v>42</v>
      </c>
      <c r="C37" s="0" t="n">
        <v>7000</v>
      </c>
    </row>
    <row r="38" customFormat="false" ht="22.5" hidden="false" customHeight="false" outlineLevel="0" collapsed="false">
      <c r="B38" s="6" t="s">
        <v>43</v>
      </c>
      <c r="C38" s="0" t="n">
        <v>5000</v>
      </c>
    </row>
    <row r="39" customFormat="false" ht="12.75" hidden="false" customHeight="false" outlineLevel="0" collapsed="false">
      <c r="B39" s="1" t="s">
        <v>44</v>
      </c>
    </row>
    <row r="40" customFormat="false" ht="22.5" hidden="false" customHeight="false" outlineLevel="0" collapsed="false">
      <c r="B40" s="6" t="s">
        <v>45</v>
      </c>
    </row>
    <row r="41" customFormat="false" ht="12.75" hidden="false" customHeight="false" outlineLevel="0" collapsed="false">
      <c r="B41" s="6"/>
    </row>
    <row r="42" customFormat="false" ht="12.75" hidden="false" customHeight="false" outlineLevel="0" collapsed="false">
      <c r="B42" s="6"/>
    </row>
    <row r="43" customFormat="false" ht="12.75" hidden="false" customHeight="false" outlineLevel="0" collapsed="false">
      <c r="B43" s="7" t="s">
        <v>46</v>
      </c>
    </row>
    <row r="44" customFormat="false" ht="12.75" hidden="false" customHeight="false" outlineLevel="0" collapsed="false">
      <c r="B44" s="8" t="s">
        <v>47</v>
      </c>
    </row>
    <row r="45" customFormat="false" ht="12.75" hidden="false" customHeight="false" outlineLevel="0" collapsed="false">
      <c r="B45" s="8" t="s">
        <v>48</v>
      </c>
    </row>
    <row r="46" customFormat="false" ht="12.75" hidden="false" customHeight="false" outlineLevel="0" collapsed="false">
      <c r="B46" s="8" t="s">
        <v>49</v>
      </c>
    </row>
    <row r="47" customFormat="false" ht="12.75" hidden="false" customHeight="false" outlineLevel="0" collapsed="false">
      <c r="B47" s="8" t="s">
        <v>50</v>
      </c>
    </row>
    <row r="48" customFormat="false" ht="12.75" hidden="false" customHeight="false" outlineLevel="0" collapsed="false">
      <c r="B48" s="8" t="s">
        <v>51</v>
      </c>
    </row>
    <row r="49" customFormat="false" ht="12.75" hidden="false" customHeight="false" outlineLevel="0" collapsed="false">
      <c r="B49" s="8" t="s">
        <v>52</v>
      </c>
    </row>
    <row r="50" customFormat="false" ht="12.75" hidden="false" customHeight="false" outlineLevel="0" collapsed="false">
      <c r="B50" s="8"/>
    </row>
    <row r="51" customFormat="false" ht="12.75" hidden="false" customHeight="false" outlineLevel="0" collapsed="false">
      <c r="B51" s="8"/>
    </row>
    <row r="52" customFormat="false" ht="12.75" hidden="false" customHeight="false" outlineLevel="0" collapsed="false">
      <c r="B52" s="2" t="s">
        <v>53</v>
      </c>
    </row>
    <row r="53" customFormat="false" ht="12.75" hidden="false" customHeight="false" outlineLevel="0" collapsed="false">
      <c r="B53" s="1" t="s">
        <v>54</v>
      </c>
    </row>
    <row r="54" customFormat="false" ht="12.75" hidden="false" customHeight="false" outlineLevel="0" collapsed="false">
      <c r="C54" s="0" t="n">
        <v>100</v>
      </c>
    </row>
    <row r="55" customFormat="false" ht="22.5" hidden="false" customHeight="false" outlineLevel="0" collapsed="false">
      <c r="B55" s="6" t="s">
        <v>55</v>
      </c>
      <c r="C55" s="0" t="n">
        <v>1000</v>
      </c>
    </row>
    <row r="56" customFormat="false" ht="12.75" hidden="false" customHeight="false" outlineLevel="0" collapsed="false">
      <c r="B56" s="1" t="s">
        <v>56</v>
      </c>
    </row>
    <row r="57" customFormat="false" ht="12.75" hidden="false" customHeight="false" outlineLevel="0" collapsed="false">
      <c r="B57" s="1" t="s">
        <v>57</v>
      </c>
    </row>
    <row r="58" customFormat="false" ht="12.75" hidden="false" customHeight="false" outlineLevel="0" collapsed="false">
      <c r="B58" s="1" t="s">
        <v>58</v>
      </c>
    </row>
    <row r="59" customFormat="false" ht="12.75" hidden="false" customHeight="false" outlineLevel="0" collapsed="false">
      <c r="B59" s="1" t="s">
        <v>59</v>
      </c>
    </row>
    <row r="60" customFormat="false" ht="12.75" hidden="false" customHeight="false" outlineLevel="0" collapsed="false">
      <c r="B60" s="1" t="s">
        <v>60</v>
      </c>
    </row>
    <row r="61" customFormat="false" ht="12.75" hidden="false" customHeight="false" outlineLevel="0" collapsed="false">
      <c r="B61" s="1" t="s">
        <v>61</v>
      </c>
    </row>
    <row r="62" customFormat="false" ht="12.75" hidden="false" customHeight="false" outlineLevel="0" collapsed="false">
      <c r="B62" s="1" t="s">
        <v>62</v>
      </c>
    </row>
    <row r="63" customFormat="false" ht="12.75" hidden="false" customHeight="false" outlineLevel="0" collapsed="false">
      <c r="B63" s="6" t="s">
        <v>63</v>
      </c>
    </row>
    <row r="64" customFormat="false" ht="12.75" hidden="false" customHeight="false" outlineLevel="0" collapsed="false">
      <c r="B64" s="6"/>
    </row>
    <row r="65" customFormat="false" ht="12.75" hidden="false" customHeight="false" outlineLevel="0" collapsed="false">
      <c r="B65" s="9" t="s">
        <v>64</v>
      </c>
    </row>
    <row r="66" customFormat="false" ht="12.75" hidden="false" customHeight="false" outlineLevel="0" collapsed="false">
      <c r="B66" s="6"/>
    </row>
    <row r="68" customFormat="false" ht="12.75" hidden="false" customHeight="false" outlineLevel="0" collapsed="false">
      <c r="B68" s="6" t="s">
        <v>65</v>
      </c>
    </row>
    <row r="69" customFormat="false" ht="12.75" hidden="false" customHeight="false" outlineLevel="0" collapsed="false">
      <c r="B69" s="6" t="s">
        <v>66</v>
      </c>
    </row>
    <row r="70" customFormat="false" ht="12.75" hidden="false" customHeight="false" outlineLevel="0" collapsed="false">
      <c r="B70" s="6" t="s">
        <v>67</v>
      </c>
    </row>
    <row r="71" customFormat="false" ht="12.75" hidden="false" customHeight="false" outlineLevel="0" collapsed="false">
      <c r="B71" s="6" t="s">
        <v>23</v>
      </c>
    </row>
    <row r="72" customFormat="false" ht="12.75" hidden="false" customHeight="false" outlineLevel="0" collapsed="false">
      <c r="B72" s="6" t="s">
        <v>68</v>
      </c>
    </row>
    <row r="73" customFormat="false" ht="12.75" hidden="false" customHeight="false" outlineLevel="0" collapsed="false">
      <c r="B73" s="6" t="s">
        <v>69</v>
      </c>
    </row>
    <row r="74" customFormat="false" ht="12.75" hidden="false" customHeight="false" outlineLevel="0" collapsed="false">
      <c r="B74" s="6" t="s">
        <v>70</v>
      </c>
    </row>
    <row r="75" customFormat="false" ht="12.75" hidden="false" customHeight="false" outlineLevel="0" collapsed="false">
      <c r="B75" s="6" t="s">
        <v>71</v>
      </c>
    </row>
    <row r="76" customFormat="false" ht="12.75" hidden="false" customHeight="false" outlineLevel="0" collapsed="false">
      <c r="B76" s="6" t="s">
        <v>72</v>
      </c>
    </row>
    <row r="77" customFormat="false" ht="12.75" hidden="false" customHeight="false" outlineLevel="0" collapsed="false">
      <c r="B77" s="6" t="s">
        <v>73</v>
      </c>
    </row>
    <row r="78" customFormat="false" ht="12.75" hidden="false" customHeight="false" outlineLevel="0" collapsed="false">
      <c r="B78" s="6" t="s">
        <v>74</v>
      </c>
    </row>
    <row r="79" customFormat="false" ht="12.75" hidden="false" customHeight="false" outlineLevel="0" collapsed="false">
      <c r="B79" s="6"/>
    </row>
    <row r="80" customFormat="false" ht="12.75" hidden="false" customHeight="false" outlineLevel="0" collapsed="false">
      <c r="B80" s="9" t="s">
        <v>75</v>
      </c>
    </row>
    <row r="81" customFormat="false" ht="12.75" hidden="false" customHeight="false" outlineLevel="0" collapsed="false">
      <c r="B81" s="6"/>
    </row>
    <row r="82" customFormat="false" ht="12.75" hidden="false" customHeight="false" outlineLevel="0" collapsed="false">
      <c r="B82" s="6" t="s">
        <v>76</v>
      </c>
    </row>
    <row r="83" customFormat="false" ht="22.5" hidden="false" customHeight="false" outlineLevel="0" collapsed="false">
      <c r="B83" s="6" t="s">
        <v>77</v>
      </c>
    </row>
    <row r="84" customFormat="false" ht="12.75" hidden="false" customHeight="false" outlineLevel="0" collapsed="false">
      <c r="B84" s="6"/>
    </row>
    <row r="85" customFormat="false" ht="12.75" hidden="false" customHeight="false" outlineLevel="0" collapsed="false">
      <c r="B85" s="9" t="s">
        <v>78</v>
      </c>
    </row>
    <row r="86" customFormat="false" ht="12.75" hidden="false" customHeight="false" outlineLevel="0" collapsed="false">
      <c r="B86" s="6"/>
    </row>
    <row r="87" customFormat="false" ht="12.75" hidden="false" customHeight="false" outlineLevel="0" collapsed="false">
      <c r="B87" s="6" t="s">
        <v>79</v>
      </c>
    </row>
    <row r="88" customFormat="false" ht="12.75" hidden="false" customHeight="false" outlineLevel="0" collapsed="false">
      <c r="B88" s="6" t="s">
        <v>80</v>
      </c>
    </row>
    <row r="89" customFormat="false" ht="12.75" hidden="false" customHeight="false" outlineLevel="0" collapsed="false">
      <c r="B89" s="6" t="s">
        <v>81</v>
      </c>
    </row>
    <row r="90" customFormat="false" ht="12.75" hidden="false" customHeight="false" outlineLevel="0" collapsed="false">
      <c r="B90" s="6" t="s">
        <v>82</v>
      </c>
    </row>
    <row r="91" customFormat="false" ht="12.75" hidden="false" customHeight="false" outlineLevel="0" collapsed="false">
      <c r="B91" s="6" t="s">
        <v>83</v>
      </c>
    </row>
    <row r="92" customFormat="false" ht="12.75" hidden="false" customHeight="false" outlineLevel="0" collapsed="false">
      <c r="B92" s="6" t="s">
        <v>84</v>
      </c>
    </row>
    <row r="93" customFormat="false" ht="12.75" hidden="false" customHeight="false" outlineLevel="0" collapsed="false">
      <c r="B93" s="6"/>
    </row>
    <row r="94" customFormat="false" ht="56.25" hidden="false" customHeight="false" outlineLevel="0" collapsed="false">
      <c r="B94" s="6" t="s">
        <v>85</v>
      </c>
    </row>
    <row r="95" customFormat="false" ht="33.75" hidden="false" customHeight="false" outlineLevel="0" collapsed="false">
      <c r="B95" s="6" t="s">
        <v>86</v>
      </c>
    </row>
    <row r="96" customFormat="false" ht="22.5" hidden="false" customHeight="false" outlineLevel="0" collapsed="false">
      <c r="B96" s="6" t="s">
        <v>87</v>
      </c>
    </row>
    <row r="97" customFormat="false" ht="56.25" hidden="false" customHeight="false" outlineLevel="0" collapsed="false">
      <c r="B97" s="6" t="s">
        <v>88</v>
      </c>
    </row>
    <row r="98" customFormat="false" ht="67.5" hidden="false" customHeight="false" outlineLevel="0" collapsed="false">
      <c r="B98" s="6" t="s">
        <v>89</v>
      </c>
    </row>
    <row r="99" customFormat="false" ht="45" hidden="false" customHeight="false" outlineLevel="0" collapsed="false">
      <c r="B99" s="6" t="s">
        <v>90</v>
      </c>
    </row>
    <row r="100" customFormat="false" ht="12.75" hidden="false" customHeight="false" outlineLevel="0" collapsed="false">
      <c r="B100" s="6"/>
    </row>
    <row r="101" customFormat="false" ht="78.75" hidden="false" customHeight="false" outlineLevel="0" collapsed="false">
      <c r="B101" s="6" t="s">
        <v>91</v>
      </c>
    </row>
    <row r="102" customFormat="false" ht="12.75" hidden="false" customHeight="false" outlineLevel="0" collapsed="false">
      <c r="B102" s="6"/>
    </row>
    <row r="103" customFormat="false" ht="12.75" hidden="false" customHeight="false" outlineLevel="0" collapsed="false">
      <c r="B103" s="6" t="s">
        <v>92</v>
      </c>
    </row>
    <row r="104" customFormat="false" ht="56.25" hidden="false" customHeight="false" outlineLevel="0" collapsed="false">
      <c r="B104" s="6" t="s">
        <v>93</v>
      </c>
    </row>
    <row r="105" customFormat="false" ht="45" hidden="false" customHeight="false" outlineLevel="0" collapsed="false">
      <c r="B105" s="6" t="s">
        <v>94</v>
      </c>
    </row>
    <row r="106" customFormat="false" ht="12.75" hidden="false" customHeight="false" outlineLevel="0" collapsed="false">
      <c r="B106" s="6"/>
    </row>
    <row r="107" customFormat="false" ht="12.75" hidden="false" customHeight="false" outlineLevel="0" collapsed="false">
      <c r="B107" s="6" t="s">
        <v>95</v>
      </c>
    </row>
    <row r="108" customFormat="false" ht="78.75" hidden="false" customHeight="false" outlineLevel="0" collapsed="false">
      <c r="B108" s="6" t="s">
        <v>96</v>
      </c>
    </row>
    <row r="109" customFormat="false" ht="56.25" hidden="false" customHeight="false" outlineLevel="0" collapsed="false">
      <c r="B109" s="6" t="s">
        <v>97</v>
      </c>
    </row>
    <row r="110" customFormat="false" ht="67.5" hidden="false" customHeight="false" outlineLevel="0" collapsed="false">
      <c r="B110" s="6" t="s">
        <v>98</v>
      </c>
    </row>
    <row r="111" customFormat="false" ht="12.75" hidden="false" customHeight="false" outlineLevel="0" collapsed="false">
      <c r="B111" s="6"/>
    </row>
    <row r="112" customFormat="false" ht="12.75" hidden="false" customHeight="false" outlineLevel="0" collapsed="false">
      <c r="B112" s="6" t="s">
        <v>99</v>
      </c>
    </row>
    <row r="113" customFormat="false" ht="56.25" hidden="false" customHeight="false" outlineLevel="0" collapsed="false">
      <c r="B113" s="6" t="s">
        <v>100</v>
      </c>
    </row>
    <row r="114" customFormat="false" ht="67.5" hidden="false" customHeight="false" outlineLevel="0" collapsed="false">
      <c r="B114" s="6" t="s">
        <v>101</v>
      </c>
    </row>
    <row r="115" customFormat="false" ht="67.5" hidden="false" customHeight="false" outlineLevel="0" collapsed="false">
      <c r="B115" s="6" t="s">
        <v>102</v>
      </c>
    </row>
    <row r="116" customFormat="false" ht="33.75" hidden="false" customHeight="false" outlineLevel="0" collapsed="false">
      <c r="B116" s="6" t="s">
        <v>103</v>
      </c>
    </row>
    <row r="117" customFormat="false" ht="12.75" hidden="false" customHeight="false" outlineLevel="0" collapsed="false">
      <c r="B117" s="6"/>
    </row>
    <row r="118" customFormat="false" ht="12.75" hidden="false" customHeight="false" outlineLevel="0" collapsed="false">
      <c r="B118" s="6" t="s">
        <v>104</v>
      </c>
    </row>
    <row r="119" customFormat="false" ht="45" hidden="false" customHeight="false" outlineLevel="0" collapsed="false">
      <c r="B119" s="6" t="s">
        <v>105</v>
      </c>
    </row>
    <row r="120" customFormat="false" ht="78.75" hidden="false" customHeight="false" outlineLevel="0" collapsed="false">
      <c r="B120" s="6" t="s">
        <v>106</v>
      </c>
    </row>
    <row r="121" customFormat="false" ht="12.75" hidden="false" customHeight="false" outlineLevel="0" collapsed="false">
      <c r="B121" s="6" t="s">
        <v>107</v>
      </c>
    </row>
    <row r="122" customFormat="false" ht="67.5" hidden="false" customHeight="false" outlineLevel="0" collapsed="false">
      <c r="B122" s="6" t="s">
        <v>108</v>
      </c>
    </row>
    <row r="123" customFormat="false" ht="45" hidden="false" customHeight="false" outlineLevel="0" collapsed="false">
      <c r="B123" s="6" t="s">
        <v>109</v>
      </c>
    </row>
    <row r="124" customFormat="false" ht="22.5" hidden="false" customHeight="false" outlineLevel="0" collapsed="false">
      <c r="B124" s="6" t="s">
        <v>110</v>
      </c>
    </row>
    <row r="125" customFormat="false" ht="33.75" hidden="false" customHeight="false" outlineLevel="0" collapsed="false">
      <c r="B125" s="6" t="s">
        <v>111</v>
      </c>
    </row>
    <row r="126" customFormat="false" ht="22.5" hidden="false" customHeight="false" outlineLevel="0" collapsed="false">
      <c r="B126" s="6" t="s">
        <v>112</v>
      </c>
    </row>
    <row r="127" customFormat="false" ht="12.75" hidden="false" customHeight="false" outlineLevel="0" collapsed="false">
      <c r="B127" s="6"/>
    </row>
    <row r="128" customFormat="false" ht="33.75" hidden="false" customHeight="false" outlineLevel="0" collapsed="false">
      <c r="B128" s="6" t="s">
        <v>113</v>
      </c>
    </row>
    <row r="129" customFormat="false" ht="12.75" hidden="false" customHeight="false" outlineLevel="0" collapsed="false">
      <c r="B129" s="6"/>
    </row>
    <row r="130" customFormat="false" ht="22.5" hidden="false" customHeight="false" outlineLevel="0" collapsed="false">
      <c r="B130" s="6" t="s">
        <v>114</v>
      </c>
    </row>
    <row r="131" customFormat="false" ht="22.5" hidden="false" customHeight="false" outlineLevel="0" collapsed="false">
      <c r="B131" s="6" t="s">
        <v>115</v>
      </c>
    </row>
    <row r="132" customFormat="false" ht="33.75" hidden="false" customHeight="false" outlineLevel="0" collapsed="false">
      <c r="B132" s="6" t="s">
        <v>116</v>
      </c>
    </row>
    <row r="133" customFormat="false" ht="12.75" hidden="false" customHeight="false" outlineLevel="0" collapsed="false">
      <c r="B133" s="6"/>
    </row>
    <row r="134" customFormat="false" ht="12.75" hidden="false" customHeight="false" outlineLevel="0" collapsed="false">
      <c r="B134" s="6"/>
    </row>
    <row r="135" customFormat="false" ht="12.75" hidden="false" customHeight="false" outlineLevel="0" collapsed="false">
      <c r="B135" s="6" t="s">
        <v>117</v>
      </c>
    </row>
    <row r="136" customFormat="false" ht="12.75" hidden="false" customHeight="false" outlineLevel="0" collapsed="false">
      <c r="B136" s="6" t="s">
        <v>118</v>
      </c>
    </row>
    <row r="137" customFormat="false" ht="12.75" hidden="false" customHeight="false" outlineLevel="0" collapsed="false">
      <c r="B137" s="6" t="s">
        <v>119</v>
      </c>
    </row>
    <row r="138" customFormat="false" ht="22.5" hidden="false" customHeight="false" outlineLevel="0" collapsed="false">
      <c r="B138" s="6" t="s">
        <v>120</v>
      </c>
    </row>
    <row r="139" customFormat="false" ht="12.75" hidden="false" customHeight="false" outlineLevel="0" collapsed="false">
      <c r="B139" s="6" t="s">
        <v>121</v>
      </c>
    </row>
    <row r="140" customFormat="false" ht="12.75" hidden="false" customHeight="false" outlineLevel="0" collapsed="false">
      <c r="B140" s="6" t="s">
        <v>122</v>
      </c>
    </row>
    <row r="141" customFormat="false" ht="12.75" hidden="false" customHeight="false" outlineLevel="0" collapsed="false">
      <c r="B141" s="6" t="s">
        <v>123</v>
      </c>
    </row>
    <row r="142" customFormat="false" ht="12.75" hidden="false" customHeight="false" outlineLevel="0" collapsed="false">
      <c r="B142" s="6"/>
    </row>
    <row r="143" customFormat="false" ht="12.75" hidden="false" customHeight="false" outlineLevel="0" collapsed="false">
      <c r="B143" s="6"/>
    </row>
    <row r="144" customFormat="false" ht="12.75" hidden="false" customHeight="false" outlineLevel="0" collapsed="false">
      <c r="B144" s="6" t="s">
        <v>124</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false" hidden="false" outlineLevel="0" max="1" min="1" style="95" width="11.42"/>
    <col collapsed="false" customWidth="true" hidden="false" outlineLevel="0" max="2" min="2" style="95" width="40.84"/>
    <col collapsed="false" customWidth="false" hidden="false" outlineLevel="0" max="5" min="3" style="95" width="11.42"/>
    <col collapsed="false" customWidth="true" hidden="false" outlineLevel="0" max="6" min="6" style="95" width="13.41"/>
    <col collapsed="false" customWidth="false" hidden="false" outlineLevel="0" max="257" min="7" style="95" width="11.42"/>
  </cols>
  <sheetData>
    <row r="1" customFormat="false" ht="12.75" hidden="false" customHeight="false" outlineLevel="0" collapsed="false">
      <c r="A1" s="96"/>
      <c r="B1" s="96"/>
      <c r="C1" s="96"/>
      <c r="D1" s="96"/>
      <c r="E1" s="96"/>
      <c r="F1" s="96"/>
      <c r="G1" s="96"/>
      <c r="H1" s="96"/>
      <c r="I1" s="96"/>
    </row>
    <row r="2" customFormat="false" ht="12.75" hidden="false" customHeight="false" outlineLevel="0" collapsed="false">
      <c r="A2" s="97" t="str">
        <f aca="false">'[1]datos básicos'!A182</f>
        <v>ART. No.</v>
      </c>
      <c r="B2" s="97" t="str">
        <f aca="false">'[1]datos básicos'!B182</f>
        <v>ITEMS</v>
      </c>
      <c r="C2" s="97" t="str">
        <f aca="false">'[1]datos básicos'!C182</f>
        <v>1996*</v>
      </c>
      <c r="D2" s="97" t="str">
        <f aca="false">'[1]datos básicos'!D182</f>
        <v>1997*</v>
      </c>
      <c r="E2" s="97" t="str">
        <f aca="false">'[1]datos básicos'!E182</f>
        <v>1998*</v>
      </c>
      <c r="F2" s="97" t="s">
        <v>415</v>
      </c>
      <c r="G2" s="98" t="s">
        <v>416</v>
      </c>
      <c r="H2" s="98" t="s">
        <v>417</v>
      </c>
      <c r="I2" s="96"/>
    </row>
    <row r="3" customFormat="false" ht="12.75" hidden="false" customHeight="false" outlineLevel="0" collapsed="false">
      <c r="A3" s="97" t="str">
        <f aca="false">'[1]datos básicos'!A183</f>
        <v>A</v>
      </c>
      <c r="B3" s="97" t="str">
        <f aca="false">'[1]datos básicos'!B183</f>
        <v>RENTAS - RECURSOS DE CAPITAL</v>
      </c>
      <c r="C3" s="97" t="n">
        <f aca="false">'[1]datos básicos'!C183</f>
        <v>4241660</v>
      </c>
      <c r="D3" s="97" t="n">
        <f aca="false">'[1]datos básicos'!D183</f>
        <v>5103535</v>
      </c>
      <c r="E3" s="97" t="n">
        <f aca="false">'[1]datos básicos'!E183</f>
        <v>6138900</v>
      </c>
      <c r="F3" s="99" t="n">
        <f aca="false">(D3-C3)/C3</f>
        <v>0.203192853741224</v>
      </c>
      <c r="G3" s="100" t="n">
        <f aca="false">(E3-D3)/E3</f>
        <v>0.168656436820929</v>
      </c>
      <c r="H3" s="101" t="n">
        <f aca="false">(F3+G3)/2</f>
        <v>0.185924645281076</v>
      </c>
      <c r="I3" s="102"/>
    </row>
    <row r="4" customFormat="false" ht="12.75" hidden="false" customHeight="false" outlineLevel="0" collapsed="false">
      <c r="A4" s="103" t="n">
        <f aca="false">'[1]datos básicos'!A184</f>
        <v>1</v>
      </c>
      <c r="B4" s="103" t="str">
        <f aca="false">'[1]datos básicos'!B184</f>
        <v>INGRESOS CORRIENTES</v>
      </c>
      <c r="C4" s="97" t="n">
        <f aca="false">'[1]datos básicos'!C184</f>
        <v>3536478</v>
      </c>
      <c r="D4" s="97" t="n">
        <f aca="false">'[1]datos básicos'!D184</f>
        <v>4390630</v>
      </c>
      <c r="E4" s="97" t="n">
        <f aca="false">'[1]datos básicos'!E184</f>
        <v>6120784</v>
      </c>
      <c r="F4" s="99" t="n">
        <f aca="false">(D4-C4)/C4</f>
        <v>0.241526173780807</v>
      </c>
      <c r="G4" s="100" t="n">
        <f aca="false">(E4-D4)/E4</f>
        <v>0.282668690808236</v>
      </c>
      <c r="H4" s="101" t="n">
        <f aca="false">(F4+G4)/2</f>
        <v>0.262097432294522</v>
      </c>
    </row>
    <row r="5" customFormat="false" ht="12.75" hidden="false" customHeight="false" outlineLevel="0" collapsed="false">
      <c r="A5" s="103" t="n">
        <f aca="false">'[1]datos básicos'!A185</f>
        <v>1.1</v>
      </c>
      <c r="B5" s="103" t="str">
        <f aca="false">'[1]datos básicos'!B185</f>
        <v>INGRESOS TRIBUTARIOS</v>
      </c>
      <c r="C5" s="97" t="n">
        <f aca="false">'[1]datos básicos'!C185</f>
        <v>614380</v>
      </c>
      <c r="D5" s="97" t="n">
        <f aca="false">'[1]datos básicos'!D185</f>
        <v>727555</v>
      </c>
      <c r="E5" s="97" t="n">
        <f aca="false">'[1]datos básicos'!E185</f>
        <v>558303</v>
      </c>
      <c r="F5" s="99" t="n">
        <f aca="false">(D5-C5)/C5</f>
        <v>0.18421009798496</v>
      </c>
      <c r="G5" s="100" t="n">
        <f aca="false">(E5-D5)/E5</f>
        <v>-0.303154380327528</v>
      </c>
      <c r="H5" s="101" t="n">
        <f aca="false">(F5+G5)/2</f>
        <v>-0.0594721411712839</v>
      </c>
    </row>
    <row r="6" customFormat="false" ht="12.75" hidden="false" customHeight="false" outlineLevel="0" collapsed="false">
      <c r="A6" s="103" t="str">
        <f aca="false">'[1]datos básicos'!A186</f>
        <v>1,1,1</v>
      </c>
      <c r="B6" s="103" t="str">
        <f aca="false">'[1]datos básicos'!B186</f>
        <v>Impuestos directos</v>
      </c>
      <c r="C6" s="97" t="n">
        <f aca="false">'[1]datos básicos'!C186</f>
        <v>317963</v>
      </c>
      <c r="D6" s="97" t="n">
        <f aca="false">'[1]datos básicos'!D186</f>
        <v>302939</v>
      </c>
      <c r="E6" s="97" t="n">
        <f aca="false">'[1]datos básicos'!E186</f>
        <v>461516</v>
      </c>
      <c r="F6" s="99" t="n">
        <f aca="false">(D6-C6)/C6</f>
        <v>-0.0472507807512195</v>
      </c>
      <c r="G6" s="100" t="n">
        <f aca="false">(E6-D6)/E6</f>
        <v>0.343600221877465</v>
      </c>
      <c r="H6" s="101" t="n">
        <f aca="false">(F6+G6)/2</f>
        <v>0.148174720563123</v>
      </c>
    </row>
    <row r="7" customFormat="false" ht="12.75" hidden="false" customHeight="false" outlineLevel="0" collapsed="false">
      <c r="A7" s="103" t="str">
        <f aca="false">'[1]datos básicos'!A187</f>
        <v>1,1,1,01</v>
      </c>
      <c r="B7" s="103" t="str">
        <f aca="false">'[1]datos básicos'!B187</f>
        <v>Impuesto predial unificado</v>
      </c>
      <c r="C7" s="97" t="n">
        <f aca="false">'[1]datos básicos'!C187</f>
        <v>303877</v>
      </c>
      <c r="D7" s="97" t="n">
        <f aca="false">'[1]datos básicos'!D187</f>
        <v>290945</v>
      </c>
      <c r="E7" s="97" t="n">
        <f aca="false">'[1]datos básicos'!E187</f>
        <v>293035</v>
      </c>
      <c r="F7" s="99" t="n">
        <f aca="false">(D7-C7)/C7</f>
        <v>-0.0425566923459163</v>
      </c>
      <c r="G7" s="100" t="n">
        <f aca="false">(E7-D7)/E7</f>
        <v>0.00713225382633474</v>
      </c>
      <c r="H7" s="101" t="n">
        <f aca="false">(F7+G7)/2</f>
        <v>-0.0177122192597908</v>
      </c>
    </row>
    <row r="8" customFormat="false" ht="12.75" hidden="false" customHeight="false" outlineLevel="0" collapsed="false">
      <c r="A8" s="103" t="str">
        <f aca="false">'[1]datos básicos'!A188</f>
        <v>1,1,1,02</v>
      </c>
      <c r="B8" s="103" t="str">
        <f aca="false">'[1]datos básicos'!B188</f>
        <v>Imp. De circulación y tránsito</v>
      </c>
      <c r="C8" s="97" t="n">
        <f aca="false">'[1]datos básicos'!C188</f>
        <v>14085</v>
      </c>
      <c r="D8" s="97" t="n">
        <f aca="false">'[1]datos básicos'!D188</f>
        <v>11994</v>
      </c>
      <c r="E8" s="97" t="n">
        <f aca="false">'[1]datos básicos'!E188</f>
        <v>168481</v>
      </c>
      <c r="F8" s="99" t="n">
        <f aca="false">(D8-C8)/C8</f>
        <v>-0.148455804046858</v>
      </c>
      <c r="G8" s="100" t="n">
        <f aca="false">(E8-D8)/E8</f>
        <v>0.928810963847556</v>
      </c>
      <c r="H8" s="101" t="n">
        <f aca="false">(F8+G8)/2</f>
        <v>0.390177579900349</v>
      </c>
    </row>
    <row r="9" customFormat="false" ht="12.75" hidden="false" customHeight="false" outlineLevel="0" collapsed="false">
      <c r="A9" s="103" t="str">
        <f aca="false">'[1]datos básicos'!A189</f>
        <v>1,1,2</v>
      </c>
      <c r="B9" s="103" t="str">
        <f aca="false">'[1]datos básicos'!B189</f>
        <v>Imp. Indirectos</v>
      </c>
      <c r="C9" s="97" t="n">
        <f aca="false">'[1]datos básicos'!C189</f>
        <v>296417</v>
      </c>
      <c r="D9" s="97" t="n">
        <f aca="false">'[1]datos básicos'!D189</f>
        <v>424616</v>
      </c>
      <c r="E9" s="97" t="n">
        <f aca="false">'[1]datos básicos'!E189</f>
        <v>96787</v>
      </c>
      <c r="F9" s="99" t="n">
        <f aca="false">(D9-C9)/C9</f>
        <v>0.432495437171282</v>
      </c>
      <c r="G9" s="100" t="n">
        <f aca="false">(E9-D9)/E9</f>
        <v>-3.38711810470414</v>
      </c>
      <c r="H9" s="101" t="n">
        <f aca="false">(F9+G9)/2</f>
        <v>-1.47731133376643</v>
      </c>
    </row>
    <row r="10" customFormat="false" ht="12.75" hidden="false" customHeight="false" outlineLevel="0" collapsed="false">
      <c r="A10" s="103" t="str">
        <f aca="false">'[1]datos básicos'!A190</f>
        <v>1,1,2,01</v>
      </c>
      <c r="B10" s="103" t="str">
        <f aca="false">'[1]datos básicos'!B190</f>
        <v>Imp. De industria y comercio</v>
      </c>
      <c r="C10" s="97" t="n">
        <f aca="false">'[1]datos básicos'!C190</f>
        <v>249002</v>
      </c>
      <c r="D10" s="97" t="n">
        <f aca="false">'[1]datos básicos'!D190</f>
        <v>356304</v>
      </c>
      <c r="E10" s="97" t="n">
        <f aca="false">'[1]datos básicos'!E190</f>
        <v>38103</v>
      </c>
      <c r="F10" s="99" t="n">
        <f aca="false">(D10-C10)/C10</f>
        <v>0.430928265636421</v>
      </c>
      <c r="G10" s="100" t="n">
        <f aca="false">(E10-D10)/E10</f>
        <v>-8.3510747185261</v>
      </c>
      <c r="H10" s="101" t="n">
        <f aca="false">(F10+G10)/2</f>
        <v>-3.96007322644484</v>
      </c>
    </row>
    <row r="11" customFormat="false" ht="12.75" hidden="false" customHeight="false" outlineLevel="0" collapsed="false">
      <c r="A11" s="103" t="str">
        <f aca="false">'[1]datos básicos'!A191</f>
        <v>1,1,2,02</v>
      </c>
      <c r="B11" s="103" t="str">
        <f aca="false">'[1]datos básicos'!B191</f>
        <v>Imp. De avisos y tableros</v>
      </c>
      <c r="C11" s="97" t="n">
        <f aca="false">'[1]datos básicos'!C191</f>
        <v>4202</v>
      </c>
      <c r="D11" s="97" t="n">
        <f aca="false">'[1]datos básicos'!D191</f>
        <v>20043</v>
      </c>
      <c r="E11" s="97" t="n">
        <f aca="false">'[1]datos básicos'!E191</f>
        <v>6530</v>
      </c>
      <c r="F11" s="99" t="n">
        <f aca="false">(D11-C11)/C11</f>
        <v>3.76987148976678</v>
      </c>
      <c r="G11" s="100" t="n">
        <f aca="false">(E11-D11)/E11</f>
        <v>-2.06937212863706</v>
      </c>
      <c r="H11" s="101" t="n">
        <f aca="false">(F11+G11)/2</f>
        <v>0.850249680564859</v>
      </c>
    </row>
    <row r="12" customFormat="false" ht="12.75" hidden="false" customHeight="false" outlineLevel="0" collapsed="false">
      <c r="A12" s="103" t="str">
        <f aca="false">'[1]datos básicos'!A192</f>
        <v>1,1,2,03</v>
      </c>
      <c r="B12" s="103" t="str">
        <f aca="false">'[1]datos básicos'!B192</f>
        <v>Licencia de funcionamiento</v>
      </c>
      <c r="C12" s="97" t="n">
        <f aca="false">'[1]datos básicos'!C192</f>
        <v>0</v>
      </c>
      <c r="D12" s="97" t="n">
        <f aca="false">'[1]datos básicos'!D192</f>
        <v>0</v>
      </c>
      <c r="E12" s="97" t="n">
        <f aca="false">'[1]datos básicos'!E192</f>
        <v>890</v>
      </c>
      <c r="F12" s="99"/>
      <c r="G12" s="100" t="n">
        <f aca="false">(E12-D12)/E12</f>
        <v>1</v>
      </c>
      <c r="H12" s="101" t="n">
        <f aca="false">(F12+G12)/2</f>
        <v>0.5</v>
      </c>
    </row>
    <row r="13" customFormat="false" ht="12.75" hidden="false" customHeight="false" outlineLevel="0" collapsed="false">
      <c r="A13" s="103" t="str">
        <f aca="false">'[1]datos básicos'!A193</f>
        <v>1,1,2,04</v>
      </c>
      <c r="B13" s="103" t="str">
        <f aca="false">'[1]datos básicos'!B193</f>
        <v>Licencia de construcción urbana</v>
      </c>
      <c r="C13" s="97" t="n">
        <f aca="false">'[1]datos básicos'!C193</f>
        <v>19222</v>
      </c>
      <c r="D13" s="97" t="n">
        <f aca="false">'[1]datos básicos'!D193</f>
        <v>28126</v>
      </c>
      <c r="E13" s="97" t="n">
        <f aca="false">'[1]datos básicos'!E193</f>
        <v>37928</v>
      </c>
      <c r="F13" s="99" t="n">
        <f aca="false">(D13-C13)/C13</f>
        <v>0.463219227967953</v>
      </c>
      <c r="G13" s="100" t="n">
        <f aca="false">(E13-D13)/E13</f>
        <v>0.258437038599452</v>
      </c>
      <c r="H13" s="101" t="n">
        <f aca="false">(F13+G13)/2</f>
        <v>0.360828133283703</v>
      </c>
    </row>
    <row r="14" customFormat="false" ht="12.75" hidden="false" customHeight="false" outlineLevel="0" collapsed="false">
      <c r="A14" s="103" t="n">
        <f aca="false">'[1]datos básicos'!A194</f>
        <v>0</v>
      </c>
      <c r="B14" s="103" t="str">
        <f aca="false">'[1]datos básicos'!B194</f>
        <v>otros impuestos indirectos</v>
      </c>
      <c r="C14" s="97" t="n">
        <f aca="false">'[1]datos básicos'!C194</f>
        <v>23992</v>
      </c>
      <c r="D14" s="97" t="n">
        <f aca="false">'[1]datos básicos'!D194</f>
        <v>20143</v>
      </c>
      <c r="E14" s="97" t="n">
        <f aca="false">'[1]datos básicos'!E194</f>
        <v>12830</v>
      </c>
      <c r="F14" s="99" t="n">
        <f aca="false">(D14-C14)/C14</f>
        <v>-0.16042847615872</v>
      </c>
      <c r="G14" s="100" t="n">
        <f aca="false">(E14-D14)/E14</f>
        <v>-0.569992205767732</v>
      </c>
      <c r="H14" s="101" t="n">
        <f aca="false">(F14+G14)/2</f>
        <v>-0.365210340963226</v>
      </c>
    </row>
    <row r="15" customFormat="false" ht="12.75" hidden="false" customHeight="false" outlineLevel="0" collapsed="false">
      <c r="A15" s="103" t="n">
        <f aca="false">'[1]datos básicos'!A195</f>
        <v>1.2</v>
      </c>
      <c r="B15" s="103" t="str">
        <f aca="false">'[1]datos básicos'!B195</f>
        <v>INGRESOS NO TRIBUTARIOS</v>
      </c>
      <c r="C15" s="97" t="n">
        <f aca="false">'[1]datos básicos'!C195</f>
        <v>2922098</v>
      </c>
      <c r="D15" s="97" t="n">
        <f aca="false">'[1]datos básicos'!D195</f>
        <v>3663075</v>
      </c>
      <c r="E15" s="97" t="n">
        <f aca="false">'[1]datos básicos'!E195</f>
        <v>5562480</v>
      </c>
      <c r="F15" s="99" t="n">
        <f aca="false">(D15-C15)/C15</f>
        <v>0.253577053199448</v>
      </c>
      <c r="G15" s="100" t="n">
        <f aca="false">(E15-D15)/E15</f>
        <v>0.341467295163308</v>
      </c>
      <c r="H15" s="101" t="n">
        <f aca="false">(F15+G15)/2</f>
        <v>0.297522174181378</v>
      </c>
    </row>
    <row r="16" customFormat="false" ht="12.75" hidden="false" customHeight="false" outlineLevel="0" collapsed="false">
      <c r="A16" s="103" t="str">
        <f aca="false">'[1]datos básicos'!A196</f>
        <v>1,2,1,20</v>
      </c>
      <c r="B16" s="103" t="str">
        <f aca="false">'[1]datos básicos'!B196</f>
        <v>Licencia de construcción urbana</v>
      </c>
      <c r="C16" s="97" t="n">
        <f aca="false">'[1]datos básicos'!C196</f>
        <v>0</v>
      </c>
      <c r="D16" s="97" t="n">
        <f aca="false">'[1]datos básicos'!D196</f>
        <v>0</v>
      </c>
      <c r="E16" s="97" t="n">
        <f aca="false">'[1]datos básicos'!E196</f>
        <v>0</v>
      </c>
      <c r="F16" s="99"/>
      <c r="G16" s="100"/>
      <c r="H16" s="101" t="n">
        <f aca="false">(F16+G16)/2</f>
        <v>0</v>
      </c>
    </row>
    <row r="17" customFormat="false" ht="12.75" hidden="false" customHeight="false" outlineLevel="0" collapsed="false">
      <c r="A17" s="103" t="str">
        <f aca="false">'[1]datos básicos'!A197</f>
        <v>1,2,4</v>
      </c>
      <c r="B17" s="103" t="str">
        <f aca="false">'[1]datos básicos'!B197</f>
        <v>Aportes</v>
      </c>
      <c r="C17" s="97" t="n">
        <f aca="false">'[1]datos básicos'!C197</f>
        <v>2913931</v>
      </c>
      <c r="D17" s="97" t="n">
        <f aca="false">'[1]datos básicos'!D197</f>
        <v>3525440</v>
      </c>
      <c r="E17" s="97" t="n">
        <f aca="false">'[1]datos básicos'!E197</f>
        <v>5198439</v>
      </c>
      <c r="F17" s="99" t="n">
        <f aca="false">(D17-C17)/C17</f>
        <v>0.209857062504225</v>
      </c>
      <c r="G17" s="100" t="n">
        <f aca="false">(E17-D17)/E17</f>
        <v>0.321827186969011</v>
      </c>
      <c r="H17" s="101" t="n">
        <f aca="false">(F17+G17)/2</f>
        <v>0.265842124736618</v>
      </c>
    </row>
    <row r="18" customFormat="false" ht="12.75" hidden="false" customHeight="false" outlineLevel="0" collapsed="false">
      <c r="A18" s="103" t="str">
        <f aca="false">'[1]datos básicos'!A198</f>
        <v>1,2,4,01</v>
      </c>
      <c r="B18" s="103" t="str">
        <f aca="false">'[1]datos básicos'!B198</f>
        <v>I. C. N.</v>
      </c>
      <c r="C18" s="97" t="n">
        <f aca="false">'[1]datos básicos'!C198</f>
        <v>2342758</v>
      </c>
      <c r="D18" s="97" t="n">
        <f aca="false">'[1]datos básicos'!D198</f>
        <v>2615954</v>
      </c>
      <c r="E18" s="97" t="n">
        <f aca="false">'[1]datos básicos'!E198</f>
        <v>3175719</v>
      </c>
      <c r="F18" s="99" t="n">
        <f aca="false">(D18-C18)/C18</f>
        <v>0.116612983500643</v>
      </c>
      <c r="G18" s="100" t="n">
        <f aca="false">(E18-D18)/E18</f>
        <v>0.176264020840635</v>
      </c>
      <c r="H18" s="101" t="n">
        <f aca="false">(F18+G18)/2</f>
        <v>0.146438502170639</v>
      </c>
    </row>
    <row r="19" customFormat="false" ht="12.75" hidden="false" customHeight="false" outlineLevel="0" collapsed="false">
      <c r="A19" s="103" t="str">
        <f aca="false">'[1]datos básicos'!A199</f>
        <v>1,2,4,02</v>
      </c>
      <c r="B19" s="103" t="str">
        <f aca="false">'[1]datos básicos'!B199</f>
        <v>Situado fiscal</v>
      </c>
      <c r="C19" s="97" t="n">
        <f aca="false">'[1]datos básicos'!C199</f>
        <v>0</v>
      </c>
      <c r="D19" s="97" t="n">
        <f aca="false">'[1]datos básicos'!D199</f>
        <v>0</v>
      </c>
      <c r="E19" s="97" t="n">
        <f aca="false">'[1]datos básicos'!E199</f>
        <v>670290</v>
      </c>
      <c r="F19" s="99"/>
      <c r="G19" s="100" t="n">
        <f aca="false">(E19-D19)/E19</f>
        <v>1</v>
      </c>
      <c r="H19" s="101"/>
    </row>
    <row r="20" customFormat="false" ht="12.75" hidden="false" customHeight="false" outlineLevel="0" collapsed="false">
      <c r="A20" s="103" t="str">
        <f aca="false">'[1]datos básicos'!A200</f>
        <v>1,2,4,03</v>
      </c>
      <c r="B20" s="103" t="str">
        <f aca="false">'[1]datos básicos'!B200</f>
        <v>Regalías</v>
      </c>
      <c r="C20" s="97" t="n">
        <f aca="false">'[1]datos básicos'!C200</f>
        <v>13157</v>
      </c>
      <c r="D20" s="97" t="n">
        <f aca="false">'[1]datos básicos'!D200</f>
        <v>12557</v>
      </c>
      <c r="E20" s="97" t="n">
        <f aca="false">'[1]datos básicos'!E200</f>
        <v>43925</v>
      </c>
      <c r="F20" s="99" t="n">
        <f aca="false">(D20-C20)/C20</f>
        <v>-0.0456031010108687</v>
      </c>
      <c r="G20" s="100" t="n">
        <f aca="false">(E20-D20)/E20</f>
        <v>0.714126351735913</v>
      </c>
      <c r="H20" s="101" t="n">
        <f aca="false">(F20+G20)/2</f>
        <v>0.334261625362522</v>
      </c>
    </row>
    <row r="21" customFormat="false" ht="12.75" hidden="false" customHeight="false" outlineLevel="0" collapsed="false">
      <c r="A21" s="103" t="str">
        <f aca="false">'[1]datos básicos'!A201</f>
        <v>1,2,4,04</v>
      </c>
      <c r="B21" s="103" t="str">
        <f aca="false">'[1]datos básicos'!B201</f>
        <v>Participación degüello ganado mayor</v>
      </c>
      <c r="C21" s="97" t="n">
        <f aca="false">'[1]datos básicos'!C201</f>
        <v>0</v>
      </c>
      <c r="D21" s="97" t="n">
        <f aca="false">'[1]datos básicos'!D201</f>
        <v>0</v>
      </c>
      <c r="E21" s="97" t="n">
        <f aca="false">'[1]datos básicos'!E201</f>
        <v>10400</v>
      </c>
      <c r="F21" s="99"/>
      <c r="G21" s="100" t="n">
        <f aca="false">(E21-D21)/E21</f>
        <v>1</v>
      </c>
      <c r="H21" s="101"/>
    </row>
    <row r="22" customFormat="false" ht="12.75" hidden="false" customHeight="false" outlineLevel="0" collapsed="false">
      <c r="A22" s="103" t="str">
        <f aca="false">'[1]datos básicos'!A202</f>
        <v>1,2,4,05</v>
      </c>
      <c r="B22" s="103" t="str">
        <f aca="false">'[1]datos básicos'!B202</f>
        <v>Recursos de Cofinanciación</v>
      </c>
      <c r="C22" s="97" t="n">
        <f aca="false">'[1]datos básicos'!C202</f>
        <v>209522</v>
      </c>
      <c r="D22" s="97" t="n">
        <f aca="false">'[1]datos básicos'!D202</f>
        <v>896928</v>
      </c>
      <c r="E22" s="97" t="n">
        <f aca="false">'[1]datos básicos'!E202</f>
        <v>1290604</v>
      </c>
      <c r="F22" s="99" t="n">
        <f aca="false">(D22-C22)/C22</f>
        <v>3.28082969807467</v>
      </c>
      <c r="G22" s="100" t="n">
        <f aca="false">(E22-D22)/E22</f>
        <v>0.305032372439571</v>
      </c>
      <c r="H22" s="101" t="n">
        <f aca="false">(F22+G22)/2</f>
        <v>1.79293103525712</v>
      </c>
    </row>
    <row r="23" customFormat="false" ht="12.75" hidden="false" customHeight="false" outlineLevel="0" collapsed="false">
      <c r="A23" s="103" t="str">
        <f aca="false">'[1]datos básicos'!A203</f>
        <v>1,2,4,06</v>
      </c>
      <c r="B23" s="103" t="str">
        <f aca="false">'[1]datos básicos'!B203</f>
        <v>Otros aportes</v>
      </c>
      <c r="C23" s="97" t="n">
        <f aca="false">'[1]datos básicos'!C203</f>
        <v>348494</v>
      </c>
      <c r="D23" s="97" t="n">
        <f aca="false">'[1]datos básicos'!D203</f>
        <v>0</v>
      </c>
      <c r="E23" s="97" t="n">
        <f aca="false">'[1]datos básicos'!E203</f>
        <v>7500</v>
      </c>
      <c r="F23" s="99" t="n">
        <f aca="false">(D23-C23)/C23</f>
        <v>-1</v>
      </c>
      <c r="G23" s="100" t="n">
        <f aca="false">(E23-D23)/E23</f>
        <v>1</v>
      </c>
      <c r="H23" s="101" t="n">
        <f aca="false">(F23+G23)/2</f>
        <v>0</v>
      </c>
    </row>
    <row r="24" customFormat="false" ht="12.75" hidden="false" customHeight="false" outlineLevel="0" collapsed="false">
      <c r="A24" s="103" t="str">
        <f aca="false">'[1]datos básicos'!A204</f>
        <v>1,2,5</v>
      </c>
      <c r="B24" s="103" t="str">
        <f aca="false">'[1]datos básicos'!B204</f>
        <v>Ingresos compensados</v>
      </c>
      <c r="C24" s="97" t="n">
        <f aca="false">'[1]datos básicos'!C204</f>
        <v>139</v>
      </c>
      <c r="D24" s="97" t="n">
        <f aca="false">'[1]datos básicos'!D204</f>
        <v>59</v>
      </c>
      <c r="E24" s="97" t="n">
        <f aca="false">'[1]datos básicos'!E204</f>
        <v>264452</v>
      </c>
      <c r="F24" s="99" t="n">
        <f aca="false">(D24-C24)/C24</f>
        <v>-0.575539568345324</v>
      </c>
      <c r="G24" s="100" t="n">
        <f aca="false">(E24-D24)/E24</f>
        <v>0.99977689713067</v>
      </c>
      <c r="H24" s="101" t="n">
        <f aca="false">(F24+G24)/2</f>
        <v>0.212118664392673</v>
      </c>
    </row>
    <row r="25" customFormat="false" ht="12.75" hidden="false" customHeight="false" outlineLevel="0" collapsed="false">
      <c r="A25" s="103" t="str">
        <f aca="false">'[1]datos básicos'!A205</f>
        <v>1,2,5,01</v>
      </c>
      <c r="B25" s="103" t="str">
        <f aca="false">'[1]datos básicos'!B205</f>
        <v>Contribución valorización</v>
      </c>
      <c r="C25" s="97" t="n">
        <f aca="false">'[1]datos básicos'!C205</f>
        <v>139</v>
      </c>
      <c r="D25" s="97" t="n">
        <f aca="false">'[1]datos básicos'!D205</f>
        <v>59</v>
      </c>
      <c r="E25" s="97" t="n">
        <f aca="false">'[1]datos básicos'!E205</f>
        <v>0</v>
      </c>
      <c r="F25" s="99" t="n">
        <f aca="false">(D25-C25)/C25</f>
        <v>-0.575539568345324</v>
      </c>
      <c r="G25" s="100"/>
      <c r="H25" s="101" t="n">
        <f aca="false">(F25+G25)/2</f>
        <v>-0.287769784172662</v>
      </c>
    </row>
    <row r="26" customFormat="false" ht="12.75" hidden="false" customHeight="false" outlineLevel="0" collapsed="false">
      <c r="A26" s="103" t="str">
        <f aca="false">'[1]datos básicos'!A206</f>
        <v>1,2,5,02</v>
      </c>
      <c r="B26" s="103" t="str">
        <f aca="false">'[1]datos básicos'!B206</f>
        <v>sobre tasa de gasolina</v>
      </c>
      <c r="C26" s="97" t="n">
        <f aca="false">'[1]datos básicos'!C206</f>
        <v>0</v>
      </c>
      <c r="D26" s="97" t="n">
        <f aca="false">'[1]datos básicos'!D206</f>
        <v>0</v>
      </c>
      <c r="E26" s="97" t="n">
        <f aca="false">'[1]datos básicos'!E206</f>
        <v>264452</v>
      </c>
      <c r="F26" s="99"/>
      <c r="G26" s="100" t="n">
        <f aca="false">(E26-D26)/E26</f>
        <v>1</v>
      </c>
      <c r="H26" s="101"/>
    </row>
    <row r="27" customFormat="false" ht="12.75" hidden="false" customHeight="false" outlineLevel="0" collapsed="false">
      <c r="A27" s="103" t="n">
        <f aca="false">'[1]datos básicos'!A207</f>
        <v>2</v>
      </c>
      <c r="B27" s="103" t="str">
        <f aca="false">'[1]datos básicos'!B207</f>
        <v>INGRESOS DE CAPITAL</v>
      </c>
      <c r="C27" s="97" t="n">
        <f aca="false">'[1]datos básicos'!C207</f>
        <v>705182</v>
      </c>
      <c r="D27" s="97" t="n">
        <f aca="false">'[1]datos básicos'!D207</f>
        <v>712905</v>
      </c>
      <c r="E27" s="97" t="n">
        <f aca="false">'[1]datos básicos'!E207</f>
        <v>18115</v>
      </c>
      <c r="F27" s="99" t="n">
        <f aca="false">(D27-C27)/C27</f>
        <v>0.0109517826603629</v>
      </c>
      <c r="G27" s="100" t="n">
        <f aca="false">(E27-D27)/E27</f>
        <v>-38.3544024289263</v>
      </c>
      <c r="H27" s="101" t="n">
        <f aca="false">(F27+G27)/2</f>
        <v>-19.171725323133</v>
      </c>
    </row>
    <row r="28" customFormat="false" ht="12.75" hidden="false" customHeight="false" outlineLevel="0" collapsed="false">
      <c r="A28" s="104"/>
      <c r="B28" s="104"/>
      <c r="C28" s="96"/>
      <c r="D28" s="96"/>
      <c r="E28" s="96"/>
      <c r="F28" s="96"/>
    </row>
    <row r="29" customFormat="false" ht="12.75" hidden="false" customHeight="false" outlineLevel="0" collapsed="false">
      <c r="A29" s="103"/>
      <c r="B29" s="103" t="str">
        <f aca="false">'[1]datos básicos'!B209</f>
        <v>gastos  96-98</v>
      </c>
      <c r="C29" s="97"/>
      <c r="D29" s="97"/>
      <c r="E29" s="97"/>
      <c r="F29" s="97"/>
      <c r="G29" s="98"/>
      <c r="H29" s="98"/>
    </row>
    <row r="30" customFormat="false" ht="12.75" hidden="false" customHeight="false" outlineLevel="0" collapsed="false">
      <c r="A30" s="103" t="str">
        <f aca="false">'[1]datos básicos'!A210</f>
        <v>ART. No.</v>
      </c>
      <c r="B30" s="103" t="str">
        <f aca="false">'[1]datos básicos'!B210</f>
        <v>ITEMS</v>
      </c>
      <c r="C30" s="97" t="str">
        <f aca="false">'[1]datos básicos'!C210</f>
        <v>1996*</v>
      </c>
      <c r="D30" s="97" t="str">
        <f aca="false">'[1]datos básicos'!D210</f>
        <v>1997*</v>
      </c>
      <c r="E30" s="97" t="str">
        <f aca="false">'[1]datos básicos'!E210</f>
        <v>1998*</v>
      </c>
      <c r="F30" s="97" t="s">
        <v>415</v>
      </c>
      <c r="G30" s="98" t="s">
        <v>416</v>
      </c>
      <c r="H30" s="98" t="s">
        <v>417</v>
      </c>
    </row>
    <row r="31" customFormat="false" ht="12.75" hidden="false" customHeight="false" outlineLevel="0" collapsed="false">
      <c r="A31" s="103" t="str">
        <f aca="false">'[1]datos básicos'!A211</f>
        <v>A</v>
      </c>
      <c r="B31" s="103" t="str">
        <f aca="false">'[1]datos básicos'!B211</f>
        <v>TOT  PRESP GASTO E INVERSION</v>
      </c>
      <c r="C31" s="97" t="n">
        <f aca="false">'[1]datos básicos'!C211</f>
        <v>3993773</v>
      </c>
      <c r="D31" s="97" t="n">
        <f aca="false">'[1]datos básicos'!D211</f>
        <v>5265914</v>
      </c>
      <c r="E31" s="97" t="n">
        <f aca="false">'[1]datos básicos'!E211</f>
        <v>6299053</v>
      </c>
      <c r="F31" s="99" t="n">
        <f aca="false">(D31-C31)/C31</f>
        <v>0.318531123326238</v>
      </c>
      <c r="G31" s="100" t="n">
        <f aca="false">(E31-D31)/E31</f>
        <v>0.164014971774329</v>
      </c>
      <c r="H31" s="101" t="n">
        <f aca="false">(F31+G31)/2</f>
        <v>0.241273047550283</v>
      </c>
    </row>
    <row r="32" customFormat="false" ht="12.75" hidden="false" customHeight="false" outlineLevel="0" collapsed="false">
      <c r="A32" s="103" t="n">
        <f aca="false">'[1]datos básicos'!A212</f>
        <v>1</v>
      </c>
      <c r="B32" s="103" t="str">
        <f aca="false">'[1]datos básicos'!B212</f>
        <v>GASTOS DE FUNCIONAMIENTO</v>
      </c>
      <c r="C32" s="97" t="n">
        <f aca="false">'[1]datos básicos'!C212</f>
        <v>1189677</v>
      </c>
      <c r="D32" s="97" t="n">
        <f aca="false">'[1]datos básicos'!D212</f>
        <v>999102</v>
      </c>
      <c r="E32" s="97" t="n">
        <f aca="false">'[1]datos básicos'!E212</f>
        <v>1153044</v>
      </c>
      <c r="F32" s="99" t="n">
        <f aca="false">(D32-C32)/C32</f>
        <v>-0.160190539112717</v>
      </c>
      <c r="G32" s="100" t="n">
        <f aca="false">(E32-D32)/E32</f>
        <v>0.13350921560669</v>
      </c>
      <c r="H32" s="101" t="n">
        <f aca="false">(F32+G32)/2</f>
        <v>-0.0133406617530137</v>
      </c>
    </row>
    <row r="33" customFormat="false" ht="12.75" hidden="false" customHeight="false" outlineLevel="0" collapsed="false">
      <c r="A33" s="103" t="n">
        <f aca="false">'[1]datos básicos'!A213</f>
        <v>1.1</v>
      </c>
      <c r="B33" s="103" t="str">
        <f aca="false">'[1]datos básicos'!B213</f>
        <v>SERVICIOS PERSONALES</v>
      </c>
      <c r="C33" s="97" t="n">
        <f aca="false">'[1]datos básicos'!C213</f>
        <v>989496</v>
      </c>
      <c r="D33" s="97" t="n">
        <f aca="false">'[1]datos básicos'!D213</f>
        <v>658406</v>
      </c>
      <c r="E33" s="97" t="n">
        <f aca="false">'[1]datos básicos'!E213</f>
        <v>1589544</v>
      </c>
      <c r="F33" s="99" t="n">
        <f aca="false">(D33-C33)/C33</f>
        <v>-0.33460468763896</v>
      </c>
      <c r="G33" s="100" t="n">
        <f aca="false">(E33-D33)/E33</f>
        <v>0.58578938362197</v>
      </c>
      <c r="H33" s="101" t="n">
        <f aca="false">(F33+G33)/2</f>
        <v>0.125592347991505</v>
      </c>
    </row>
    <row r="34" customFormat="false" ht="12.75" hidden="false" customHeight="false" outlineLevel="0" collapsed="false">
      <c r="A34" s="103" t="n">
        <f aca="false">'[1]datos básicos'!A214</f>
        <v>1.2</v>
      </c>
      <c r="B34" s="103" t="str">
        <f aca="false">'[1]datos básicos'!B214</f>
        <v>GASTOS GENERALES</v>
      </c>
      <c r="C34" s="97" t="n">
        <f aca="false">'[1]datos básicos'!C214</f>
        <v>200181</v>
      </c>
      <c r="D34" s="97" t="n">
        <f aca="false">'[1]datos básicos'!D214</f>
        <v>340696</v>
      </c>
      <c r="E34" s="97" t="n">
        <f aca="false">'[1]datos básicos'!E214</f>
        <v>41271</v>
      </c>
      <c r="F34" s="99" t="n">
        <f aca="false">(D34-C34)/C34</f>
        <v>0.701939744531199</v>
      </c>
      <c r="G34" s="100" t="n">
        <f aca="false">(E34-D34)/E34</f>
        <v>-7.25509437619636</v>
      </c>
      <c r="H34" s="101" t="n">
        <f aca="false">(F34+G34)/2</f>
        <v>-3.27657731583258</v>
      </c>
    </row>
    <row r="35" customFormat="false" ht="12.75" hidden="false" customHeight="false" outlineLevel="0" collapsed="false">
      <c r="A35" s="103" t="n">
        <f aca="false">'[1]datos básicos'!A215</f>
        <v>2</v>
      </c>
      <c r="B35" s="103" t="str">
        <f aca="false">'[1]datos básicos'!B215</f>
        <v>TRANSFERENCIAS</v>
      </c>
      <c r="C35" s="97" t="n">
        <f aca="false">'[1]datos básicos'!C215</f>
        <v>370673</v>
      </c>
      <c r="D35" s="97" t="n">
        <f aca="false">'[1]datos básicos'!D215</f>
        <v>453967</v>
      </c>
      <c r="E35" s="97" t="n">
        <f aca="false">'[1]datos básicos'!E215</f>
        <v>568315</v>
      </c>
      <c r="F35" s="99" t="n">
        <f aca="false">(D35-C35)/C35</f>
        <v>0.224710189304319</v>
      </c>
      <c r="G35" s="100" t="n">
        <f aca="false">(E35-D35)/E35</f>
        <v>0.201205317473584</v>
      </c>
      <c r="H35" s="101" t="n">
        <f aca="false">(F35+G35)/2</f>
        <v>0.212957753388952</v>
      </c>
    </row>
    <row r="36" customFormat="false" ht="12.75" hidden="false" customHeight="false" outlineLevel="0" collapsed="false">
      <c r="A36" s="103" t="n">
        <f aca="false">'[1]datos básicos'!A216</f>
        <v>3</v>
      </c>
      <c r="B36" s="103" t="str">
        <f aca="false">'[1]datos básicos'!B216</f>
        <v>INVERSION SOCIAL</v>
      </c>
      <c r="C36" s="97" t="n">
        <f aca="false">'[1]datos básicos'!C216</f>
        <v>2433423</v>
      </c>
      <c r="D36" s="97" t="n">
        <f aca="false">'[1]datos básicos'!D216</f>
        <v>3542563</v>
      </c>
      <c r="E36" s="97" t="n">
        <f aca="false">'[1]datos básicos'!E216</f>
        <v>4220922</v>
      </c>
      <c r="F36" s="99" t="n">
        <f aca="false">(D36-C36)/C36</f>
        <v>0.455794163201383</v>
      </c>
      <c r="G36" s="100" t="n">
        <f aca="false">(E36-D36)/E36</f>
        <v>0.160713464972819</v>
      </c>
      <c r="H36" s="101" t="n">
        <f aca="false">(F36+G36)/2</f>
        <v>0.308253814087101</v>
      </c>
    </row>
    <row r="37" customFormat="false" ht="12.75" hidden="false" customHeight="false" outlineLevel="0" collapsed="false">
      <c r="A37" s="103" t="n">
        <f aca="false">'[1]datos básicos'!A217</f>
        <v>3.1</v>
      </c>
      <c r="B37" s="103" t="str">
        <f aca="false">'[1]datos básicos'!B217</f>
        <v>EDUCACION</v>
      </c>
      <c r="C37" s="97" t="n">
        <f aca="false">'[1]datos básicos'!C217</f>
        <v>596769</v>
      </c>
      <c r="D37" s="97" t="n">
        <f aca="false">'[1]datos básicos'!D217</f>
        <v>1194667</v>
      </c>
      <c r="E37" s="97" t="n">
        <f aca="false">'[1]datos básicos'!E217</f>
        <v>1485195</v>
      </c>
      <c r="F37" s="99" t="n">
        <f aca="false">(D37-C37)/C37</f>
        <v>1.00189185430208</v>
      </c>
      <c r="G37" s="100" t="n">
        <f aca="false">(E37-D37)/E37</f>
        <v>0.195616063883867</v>
      </c>
      <c r="H37" s="101" t="n">
        <f aca="false">(F37+G37)/2</f>
        <v>0.598753959092975</v>
      </c>
    </row>
    <row r="38" customFormat="false" ht="12.75" hidden="false" customHeight="false" outlineLevel="0" collapsed="false">
      <c r="A38" s="103" t="n">
        <f aca="false">'[1]datos básicos'!A218</f>
        <v>3.2</v>
      </c>
      <c r="B38" s="103" t="str">
        <f aca="false">'[1]datos básicos'!B218</f>
        <v>SALUD</v>
      </c>
      <c r="C38" s="97" t="n">
        <f aca="false">'[1]datos básicos'!C218</f>
        <v>925651</v>
      </c>
      <c r="D38" s="97" t="n">
        <f aca="false">'[1]datos básicos'!D218</f>
        <v>614315</v>
      </c>
      <c r="E38" s="97" t="n">
        <f aca="false">'[1]datos básicos'!E218</f>
        <v>614315</v>
      </c>
      <c r="F38" s="99" t="n">
        <f aca="false">(D38-C38)/C38</f>
        <v>-0.336342746888406</v>
      </c>
      <c r="G38" s="100" t="n">
        <f aca="false">(E38-D38)/E38</f>
        <v>0</v>
      </c>
      <c r="H38" s="101" t="n">
        <f aca="false">(F38+G38)/2</f>
        <v>-0.168171373444203</v>
      </c>
    </row>
    <row r="39" customFormat="false" ht="12.75" hidden="false" customHeight="false" outlineLevel="0" collapsed="false">
      <c r="A39" s="103" t="n">
        <f aca="false">'[1]datos básicos'!A219</f>
        <v>3.3</v>
      </c>
      <c r="B39" s="103" t="str">
        <f aca="false">'[1]datos básicos'!B219</f>
        <v>AGUA POTABLE Y SANEAM BASICO</v>
      </c>
      <c r="C39" s="97" t="n">
        <f aca="false">'[1]datos básicos'!C219</f>
        <v>418305</v>
      </c>
      <c r="D39" s="97" t="n">
        <f aca="false">'[1]datos básicos'!D219</f>
        <v>577764</v>
      </c>
      <c r="E39" s="97" t="n">
        <f aca="false">'[1]datos básicos'!E219</f>
        <v>713431</v>
      </c>
      <c r="F39" s="99" t="n">
        <f aca="false">(D39-C39)/C39</f>
        <v>0.381202710940582</v>
      </c>
      <c r="G39" s="100" t="n">
        <f aca="false">(E39-D39)/E39</f>
        <v>0.190161347067901</v>
      </c>
      <c r="H39" s="101" t="n">
        <f aca="false">(F39+G39)/2</f>
        <v>0.285682029004242</v>
      </c>
    </row>
    <row r="40" customFormat="false" ht="12.75" hidden="false" customHeight="false" outlineLevel="0" collapsed="false">
      <c r="A40" s="103" t="n">
        <f aca="false">'[1]datos básicos'!A220</f>
        <v>3.4</v>
      </c>
      <c r="B40" s="103" t="str">
        <f aca="false">'[1]datos básicos'!B220</f>
        <v>RECREACION CULTURA Y DEPORTE</v>
      </c>
      <c r="C40" s="97" t="n">
        <f aca="false">'[1]datos básicos'!C220</f>
        <v>98802</v>
      </c>
      <c r="D40" s="97" t="n">
        <f aca="false">'[1]datos básicos'!D220</f>
        <v>99965</v>
      </c>
      <c r="E40" s="97" t="n">
        <f aca="false">'[1]datos básicos'!E220</f>
        <v>121836</v>
      </c>
      <c r="F40" s="99" t="n">
        <f aca="false">(D40-C40)/C40</f>
        <v>0.0117710167810368</v>
      </c>
      <c r="G40" s="100" t="n">
        <f aca="false">(E40-D40)/E40</f>
        <v>0.179511802751239</v>
      </c>
      <c r="H40" s="101" t="n">
        <f aca="false">(F40+G40)/2</f>
        <v>0.0956414097661381</v>
      </c>
    </row>
    <row r="41" customFormat="false" ht="12.75" hidden="false" customHeight="false" outlineLevel="0" collapsed="false">
      <c r="A41" s="103" t="n">
        <f aca="false">'[1]datos básicos'!A221</f>
        <v>3.5</v>
      </c>
      <c r="B41" s="103" t="str">
        <f aca="false">'[1]datos básicos'!B221</f>
        <v>OTROS SECTORES</v>
      </c>
      <c r="C41" s="97" t="n">
        <f aca="false">'[1]datos básicos'!C221</f>
        <v>393896</v>
      </c>
      <c r="D41" s="97" t="n">
        <f aca="false">'[1]datos básicos'!D221</f>
        <v>1055851</v>
      </c>
      <c r="E41" s="97" t="n">
        <f aca="false">'[1]datos básicos'!E221</f>
        <v>1286145</v>
      </c>
      <c r="F41" s="99" t="n">
        <f aca="false">(D41-C41)/C41</f>
        <v>1.68053242480249</v>
      </c>
      <c r="G41" s="100" t="n">
        <f aca="false">(E41-D41)/E41</f>
        <v>0.17905757126918</v>
      </c>
      <c r="H41" s="101" t="n">
        <f aca="false">(F41+G41)/2</f>
        <v>0.929794998035833</v>
      </c>
    </row>
    <row r="42" customFormat="false" ht="12.75" hidden="false" customHeight="false" outlineLevel="0" collapsed="false">
      <c r="A42" s="103" t="n">
        <f aca="false">'[1]datos básicos'!A222</f>
        <v>4</v>
      </c>
      <c r="B42" s="103" t="str">
        <f aca="false">'[1]datos básicos'!B222</f>
        <v>SERVICIO DE LA DEUDA</v>
      </c>
      <c r="C42" s="97" t="n">
        <f aca="false">'[1]datos básicos'!C222</f>
        <v>0</v>
      </c>
      <c r="D42" s="97" t="n">
        <f aca="false">'[1]datos básicos'!D222</f>
        <v>270282</v>
      </c>
      <c r="E42" s="97" t="n">
        <f aca="false">'[1]datos básicos'!E222</f>
        <v>356772</v>
      </c>
      <c r="F42" s="99"/>
      <c r="G42" s="100" t="n">
        <f aca="false">(E42-D42)/E42</f>
        <v>0.242423732804144</v>
      </c>
      <c r="H42" s="101" t="n">
        <f aca="false">(F42+G42)/2</f>
        <v>0.121211866402072</v>
      </c>
    </row>
    <row r="43" customFormat="false" ht="12.75" hidden="false" customHeight="false" outlineLevel="0" collapsed="false">
      <c r="A43" s="96"/>
      <c r="B43" s="96"/>
      <c r="C43" s="96"/>
      <c r="D43" s="96"/>
      <c r="E43" s="96"/>
      <c r="F43" s="96"/>
    </row>
    <row r="44" customFormat="false" ht="12.75" hidden="false" customHeight="false" outlineLevel="0" collapsed="false">
      <c r="A44" s="96"/>
      <c r="B44" s="96"/>
      <c r="C44" s="96"/>
      <c r="D44" s="96"/>
      <c r="E44" s="96"/>
      <c r="F44" s="96"/>
    </row>
    <row r="45" customFormat="false" ht="12.75" hidden="false" customHeight="false" outlineLevel="0" collapsed="false">
      <c r="A45" s="96"/>
      <c r="B45" s="96"/>
      <c r="C45" s="96"/>
      <c r="D45" s="96"/>
      <c r="E45" s="96"/>
      <c r="F45" s="96"/>
    </row>
    <row r="46" customFormat="false" ht="12.75" hidden="false" customHeight="false" outlineLevel="0" collapsed="false">
      <c r="A46" s="96"/>
      <c r="B46" s="96"/>
      <c r="C46" s="96"/>
      <c r="D46" s="96"/>
      <c r="E46" s="96"/>
      <c r="F46" s="96"/>
    </row>
    <row r="47" customFormat="false" ht="12.75" hidden="false" customHeight="false" outlineLevel="0" collapsed="false">
      <c r="A47" s="96"/>
      <c r="B47" s="96"/>
      <c r="C47" s="96"/>
      <c r="D47" s="96"/>
      <c r="E47" s="96"/>
      <c r="F47" s="96"/>
    </row>
    <row r="48" customFormat="false" ht="12.75" hidden="false" customHeight="false" outlineLevel="0" collapsed="false">
      <c r="A48" s="96"/>
      <c r="B48" s="96"/>
      <c r="C48" s="96"/>
      <c r="D48" s="96"/>
      <c r="E48" s="96"/>
      <c r="F48" s="96"/>
    </row>
    <row r="49" customFormat="false" ht="12.75" hidden="false" customHeight="false" outlineLevel="0" collapsed="false">
      <c r="A49" s="96"/>
      <c r="B49" s="96"/>
      <c r="C49" s="96"/>
      <c r="D49" s="96"/>
      <c r="E49" s="96"/>
      <c r="F49" s="96"/>
    </row>
    <row r="50" customFormat="false" ht="12.75" hidden="false" customHeight="false" outlineLevel="0" collapsed="false">
      <c r="A50" s="96"/>
      <c r="B50" s="96"/>
      <c r="C50" s="96"/>
      <c r="D50" s="96"/>
      <c r="E50" s="96"/>
      <c r="F50" s="96"/>
    </row>
    <row r="51" customFormat="false" ht="12.75" hidden="false" customHeight="false" outlineLevel="0" collapsed="false">
      <c r="A51" s="96"/>
      <c r="B51" s="96"/>
      <c r="C51" s="96"/>
      <c r="D51" s="96"/>
      <c r="E51" s="96"/>
      <c r="F51" s="96"/>
    </row>
    <row r="52" customFormat="false" ht="12.75" hidden="false" customHeight="false" outlineLevel="0" collapsed="false">
      <c r="A52" s="96"/>
      <c r="B52" s="96"/>
      <c r="C52" s="96"/>
      <c r="D52" s="96"/>
      <c r="E52" s="96"/>
      <c r="F52" s="96"/>
    </row>
    <row r="53" customFormat="false" ht="12.75" hidden="false" customHeight="false" outlineLevel="0" collapsed="false">
      <c r="A53" s="96"/>
      <c r="B53" s="96"/>
      <c r="C53" s="96"/>
      <c r="D53" s="96"/>
      <c r="E53" s="96"/>
      <c r="F53" s="96"/>
    </row>
    <row r="54" customFormat="false" ht="12.75" hidden="false" customHeight="false" outlineLevel="0" collapsed="false">
      <c r="A54" s="96"/>
      <c r="B54" s="96"/>
      <c r="C54" s="96"/>
      <c r="D54" s="96"/>
      <c r="E54" s="96"/>
      <c r="F54" s="96"/>
    </row>
  </sheetData>
  <printOptions headings="false" gridLines="false" gridLinesSet="true" horizontalCentered="false" verticalCentered="false"/>
  <pageMargins left="0.55" right="0.590277777777778" top="0.670138888888889"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27.85"/>
    <col collapsed="false" customWidth="true" hidden="false" outlineLevel="0" max="5" min="3" style="10" width="9.28"/>
    <col collapsed="false" customWidth="true" hidden="false" outlineLevel="0" max="6" min="6" style="0" width="9.28"/>
    <col collapsed="false" customWidth="true" hidden="false" outlineLevel="0" max="9" min="7" style="0" width="9.99"/>
  </cols>
  <sheetData>
    <row r="1" customFormat="false" ht="18" hidden="false" customHeight="false" outlineLevel="0" collapsed="false">
      <c r="A1" s="11" t="s">
        <v>125</v>
      </c>
      <c r="B1" s="11"/>
      <c r="C1" s="11"/>
      <c r="D1" s="11"/>
      <c r="E1" s="11"/>
      <c r="F1" s="11"/>
      <c r="G1" s="11"/>
      <c r="H1" s="11"/>
      <c r="I1" s="11"/>
    </row>
    <row r="2" customFormat="false" ht="18" hidden="false" customHeight="false" outlineLevel="0" collapsed="false">
      <c r="A2" s="11" t="s">
        <v>126</v>
      </c>
      <c r="B2" s="11"/>
      <c r="C2" s="11"/>
      <c r="D2" s="11"/>
      <c r="E2" s="11"/>
      <c r="F2" s="11"/>
      <c r="G2" s="11"/>
      <c r="H2" s="11"/>
      <c r="I2" s="11"/>
    </row>
    <row r="3" customFormat="false" ht="18" hidden="false" customHeight="false" outlineLevel="0" collapsed="false">
      <c r="A3" s="11" t="s">
        <v>127</v>
      </c>
      <c r="B3" s="11"/>
      <c r="C3" s="11"/>
      <c r="D3" s="11"/>
      <c r="E3" s="11"/>
      <c r="F3" s="11"/>
      <c r="G3" s="11"/>
      <c r="H3" s="11"/>
      <c r="I3" s="11"/>
    </row>
    <row r="4" customFormat="false" ht="12.75" hidden="false" customHeight="false" outlineLevel="0" collapsed="false">
      <c r="I4" s="12"/>
    </row>
    <row r="5" s="18" customFormat="true" ht="15.75" hidden="false" customHeight="false" outlineLevel="0" collapsed="false">
      <c r="A5" s="13" t="s">
        <v>128</v>
      </c>
      <c r="B5" s="14" t="s">
        <v>129</v>
      </c>
      <c r="C5" s="15" t="s">
        <v>130</v>
      </c>
      <c r="D5" s="15" t="s">
        <v>131</v>
      </c>
      <c r="E5" s="15" t="s">
        <v>132</v>
      </c>
      <c r="F5" s="15" t="s">
        <v>133</v>
      </c>
      <c r="G5" s="15" t="s">
        <v>134</v>
      </c>
      <c r="H5" s="15" t="s">
        <v>135</v>
      </c>
      <c r="I5" s="16" t="s">
        <v>136</v>
      </c>
      <c r="J5" s="17" t="n">
        <v>2003</v>
      </c>
      <c r="K5" s="18" t="n">
        <v>2004</v>
      </c>
      <c r="L5" s="18" t="n">
        <v>2005</v>
      </c>
      <c r="M5" s="18" t="n">
        <v>2006</v>
      </c>
      <c r="N5" s="18" t="n">
        <v>2007</v>
      </c>
      <c r="O5" s="18" t="n">
        <v>2008</v>
      </c>
      <c r="P5" s="18" t="n">
        <v>2009</v>
      </c>
      <c r="Q5" s="18" t="n">
        <v>2010</v>
      </c>
      <c r="R5" s="18" t="n">
        <v>2011</v>
      </c>
      <c r="S5" s="18" t="n">
        <v>2012</v>
      </c>
      <c r="T5" s="18" t="n">
        <v>2013</v>
      </c>
      <c r="U5" s="18" t="n">
        <v>2014</v>
      </c>
      <c r="V5" s="18" t="n">
        <v>2015</v>
      </c>
      <c r="W5" s="18" t="n">
        <v>2016</v>
      </c>
      <c r="X5" s="18" t="n">
        <v>2017</v>
      </c>
      <c r="Y5" s="18" t="n">
        <v>2018</v>
      </c>
      <c r="Z5" s="18" t="n">
        <v>2019</v>
      </c>
      <c r="AA5" s="18" t="n">
        <v>2020</v>
      </c>
      <c r="AB5" s="18" t="n">
        <v>2021</v>
      </c>
      <c r="AC5" s="18" t="n">
        <v>2022</v>
      </c>
      <c r="AD5" s="18" t="n">
        <v>2023</v>
      </c>
      <c r="AE5" s="18" t="n">
        <v>2024</v>
      </c>
      <c r="AF5" s="18" t="n">
        <v>2025</v>
      </c>
    </row>
    <row r="6" s="22" customFormat="true" ht="12.75" hidden="false" customHeight="false" outlineLevel="0" collapsed="false">
      <c r="A6" s="19" t="s">
        <v>137</v>
      </c>
      <c r="B6" s="20" t="s">
        <v>138</v>
      </c>
      <c r="C6" s="21" t="n">
        <f aca="false">+C7+C66</f>
        <v>4241696</v>
      </c>
      <c r="D6" s="21" t="n">
        <f aca="false">+D7+D66</f>
        <v>5103535</v>
      </c>
      <c r="E6" s="21" t="n">
        <f aca="false">+E7+E66</f>
        <v>5578554</v>
      </c>
      <c r="F6" s="21" t="n">
        <f aca="false">+F7+F66</f>
        <v>6122400.76</v>
      </c>
      <c r="G6" s="21" t="n">
        <f aca="false">+G7+G66</f>
        <v>6871316.069</v>
      </c>
      <c r="H6" s="21" t="n">
        <f aca="false">+H7+H66</f>
        <v>7521169.9388</v>
      </c>
      <c r="I6" s="21" t="n">
        <f aca="false">+I7+I66</f>
        <v>8228074.633292</v>
      </c>
      <c r="J6" s="21" t="n">
        <f aca="false">+J7+J66</f>
        <v>8932831.22028828</v>
      </c>
      <c r="K6" s="21" t="n">
        <f aca="false">+K7+K66</f>
        <v>9701015.81011423</v>
      </c>
      <c r="L6" s="21" t="n">
        <f aca="false">+L7+L66</f>
        <v>10538336.9230245</v>
      </c>
      <c r="M6" s="21" t="n">
        <f aca="false">+M7+M66</f>
        <v>11451016.8460967</v>
      </c>
      <c r="N6" s="21" t="n">
        <f aca="false">+N7+N66</f>
        <v>12445837.8722454</v>
      </c>
      <c r="O6" s="21" t="n">
        <f aca="false">+O7+O66</f>
        <v>13530192.7007475</v>
      </c>
      <c r="P6" s="21" t="n">
        <f aca="false">+P7+P66</f>
        <v>14712139.3738148</v>
      </c>
      <c r="Q6" s="21" t="n">
        <f aca="false">+Q7+Q66</f>
        <v>16000461.1574581</v>
      </c>
      <c r="R6" s="21" t="n">
        <f aca="false">+R7+R66</f>
        <v>17404731.8116294</v>
      </c>
      <c r="S6" s="21" t="n">
        <f aca="false">+S7+S66</f>
        <v>18935386.734676</v>
      </c>
      <c r="T6" s="21" t="n">
        <f aca="false">+T7+T66</f>
        <v>20603800.5107968</v>
      </c>
      <c r="U6" s="21" t="n">
        <f aca="false">+U7+U66</f>
        <v>22422371.4367686</v>
      </c>
      <c r="V6" s="21" t="n">
        <f aca="false">+V7+V66</f>
        <v>24404613.6560777</v>
      </c>
      <c r="W6" s="21" t="n">
        <f aca="false">+W7+W66</f>
        <v>26565257.5851247</v>
      </c>
      <c r="X6" s="21" t="n">
        <f aca="false">+X7+X66</f>
        <v>28920359.3777859</v>
      </c>
      <c r="Y6" s="21" t="n">
        <f aca="false">+Y7+Y66</f>
        <v>31487420.2417867</v>
      </c>
      <c r="Z6" s="21" t="n">
        <f aca="false">+Z7+Z66</f>
        <v>34285516.4935475</v>
      </c>
      <c r="AA6" s="21" t="n">
        <f aca="false">+AA7+AA66</f>
        <v>37335441.3179668</v>
      </c>
      <c r="AB6" s="21" t="n">
        <f aca="false">+AB7+AB66</f>
        <v>40659859.2865838</v>
      </c>
      <c r="AC6" s="21" t="n">
        <f aca="false">+AC7+AC66</f>
        <v>44283474.7823763</v>
      </c>
      <c r="AD6" s="21" t="n">
        <f aca="false">+AD7+AD66</f>
        <v>48233215.5827902</v>
      </c>
      <c r="AE6" s="21" t="n">
        <f aca="false">+AE7+AE66</f>
        <v>52538432.9652413</v>
      </c>
      <c r="AF6" s="21" t="n">
        <f aca="false">+AF7+AF66</f>
        <v>57231119.822113</v>
      </c>
    </row>
    <row r="7" s="22" customFormat="true" ht="12.75" hidden="false" customHeight="false" outlineLevel="0" collapsed="false">
      <c r="A7" s="19" t="n">
        <v>1</v>
      </c>
      <c r="B7" s="23" t="s">
        <v>139</v>
      </c>
      <c r="C7" s="24" t="n">
        <f aca="false">+C8+C24</f>
        <v>3536514</v>
      </c>
      <c r="D7" s="24" t="n">
        <f aca="false">+D8+D24</f>
        <v>4390630</v>
      </c>
      <c r="E7" s="24" t="n">
        <f aca="false">+E8+E24</f>
        <v>5560439</v>
      </c>
      <c r="F7" s="24" t="n">
        <f aca="false">+F8+F24</f>
        <v>6101568.51</v>
      </c>
      <c r="G7" s="24" t="n">
        <f aca="false">+G8+G24</f>
        <v>6848400.594</v>
      </c>
      <c r="H7" s="24" t="n">
        <f aca="false">+H8+H24</f>
        <v>7496192.07105</v>
      </c>
      <c r="I7" s="24" t="n">
        <f aca="false">+I8+I24</f>
        <v>8200848.7574445</v>
      </c>
      <c r="J7" s="24" t="n">
        <f aca="false">+J8+J24</f>
        <v>8903155.01561451</v>
      </c>
      <c r="K7" s="24" t="n">
        <f aca="false">+K8+K24</f>
        <v>9668668.74701981</v>
      </c>
      <c r="L7" s="24" t="n">
        <f aca="false">+L8+L24</f>
        <v>10503078.6242516</v>
      </c>
      <c r="M7" s="24" t="n">
        <f aca="false">+M8+M24</f>
        <v>11412585.3004342</v>
      </c>
      <c r="N7" s="24" t="n">
        <f aca="false">+N8+N24</f>
        <v>12403947.4874733</v>
      </c>
      <c r="O7" s="24" t="n">
        <f aca="false">+O8+O24</f>
        <v>13484532.1813459</v>
      </c>
      <c r="P7" s="24" t="n">
        <f aca="false">+P8+P24</f>
        <v>14662369.4076671</v>
      </c>
      <c r="Q7" s="24" t="n">
        <f aca="false">+Q8+Q24</f>
        <v>15946211.8943571</v>
      </c>
      <c r="R7" s="24" t="n">
        <f aca="false">+R8+R24</f>
        <v>17345600.1148492</v>
      </c>
      <c r="S7" s="24" t="n">
        <f aca="false">+S8+S24</f>
        <v>18870933.1851857</v>
      </c>
      <c r="T7" s="24" t="n">
        <f aca="false">+T8+T24</f>
        <v>20533546.1418524</v>
      </c>
      <c r="U7" s="24" t="n">
        <f aca="false">+U8+U24</f>
        <v>22345794.1746191</v>
      </c>
      <c r="V7" s="24" t="n">
        <f aca="false">+V8+V24</f>
        <v>24321144.4403348</v>
      </c>
      <c r="W7" s="24" t="n">
        <f aca="false">+W8+W24</f>
        <v>26474276.1399649</v>
      </c>
      <c r="X7" s="24" t="n">
        <f aca="false">+X8+X24</f>
        <v>28821189.6025618</v>
      </c>
      <c r="Y7" s="24" t="n">
        <f aca="false">+Y8+Y24</f>
        <v>31379325.1867924</v>
      </c>
      <c r="Z7" s="24" t="n">
        <f aca="false">+Z8+Z24</f>
        <v>34167692.8836037</v>
      </c>
      <c r="AA7" s="24" t="n">
        <f aca="false">+AA8+AA24</f>
        <v>37207013.583128</v>
      </c>
      <c r="AB7" s="24" t="n">
        <f aca="false">+AB8+AB24</f>
        <v>40519873.0556095</v>
      </c>
      <c r="AC7" s="24" t="n">
        <f aca="false">+AC8+AC24</f>
        <v>44130889.7906144</v>
      </c>
      <c r="AD7" s="24" t="n">
        <f aca="false">+AD8+AD24</f>
        <v>48066897.9417697</v>
      </c>
      <c r="AE7" s="24" t="n">
        <f aca="false">+AE8+AE24</f>
        <v>52357146.736529</v>
      </c>
      <c r="AF7" s="24" t="n">
        <f aca="false">+AF8+AF24</f>
        <v>57033517.8328166</v>
      </c>
    </row>
    <row r="8" customFormat="false" ht="12.75" hidden="false" customHeight="false" outlineLevel="0" collapsed="false">
      <c r="A8" s="19" t="n">
        <v>1.1</v>
      </c>
      <c r="B8" s="23" t="s">
        <v>140</v>
      </c>
      <c r="C8" s="24" t="n">
        <f aca="false">+C9+C12</f>
        <v>614380</v>
      </c>
      <c r="D8" s="24" t="n">
        <f aca="false">+D9+D12</f>
        <v>727555</v>
      </c>
      <c r="E8" s="24" t="n">
        <f aca="false">+E9+E12</f>
        <v>557797</v>
      </c>
      <c r="F8" s="24" t="n">
        <f aca="false">+F9+F12</f>
        <v>641466.55</v>
      </c>
      <c r="G8" s="24" t="n">
        <f aca="false">+G9+G12</f>
        <v>705613.205</v>
      </c>
      <c r="H8" s="24" t="n">
        <f aca="false">+H9+H12</f>
        <v>769118.39345</v>
      </c>
      <c r="I8" s="24" t="n">
        <f aca="false">+I9+I12</f>
        <v>868339.0488605</v>
      </c>
      <c r="J8" s="24" t="n">
        <f aca="false">+J9+J12</f>
        <v>946489.563257945</v>
      </c>
      <c r="K8" s="24" t="n">
        <f aca="false">+K9+K12</f>
        <v>1031673.62395116</v>
      </c>
      <c r="L8" s="24" t="n">
        <f aca="false">+L9+L12</f>
        <v>1124524.25010677</v>
      </c>
      <c r="M8" s="24" t="n">
        <f aca="false">+M9+M12</f>
        <v>1225731.43261637</v>
      </c>
      <c r="N8" s="24" t="n">
        <f aca="false">+N9+N12</f>
        <v>1336047.26155185</v>
      </c>
      <c r="O8" s="24" t="n">
        <f aca="false">+O9+O12</f>
        <v>1456291.51509151</v>
      </c>
      <c r="P8" s="24" t="n">
        <f aca="false">+P9+P12</f>
        <v>1587357.75144975</v>
      </c>
      <c r="Q8" s="24" t="n">
        <f aca="false">+Q9+Q12</f>
        <v>1730219.94908023</v>
      </c>
      <c r="R8" s="24" t="n">
        <f aca="false">+R9+R12</f>
        <v>1885939.74449745</v>
      </c>
      <c r="S8" s="24" t="n">
        <f aca="false">+S9+S12</f>
        <v>2055674.32150222</v>
      </c>
      <c r="T8" s="24" t="n">
        <f aca="false">+T9+T12</f>
        <v>2240685.01043742</v>
      </c>
      <c r="U8" s="24" t="n">
        <f aca="false">+U9+U12</f>
        <v>2442346.66137679</v>
      </c>
      <c r="V8" s="24" t="n">
        <f aca="false">+V9+V12</f>
        <v>2662157.8609007</v>
      </c>
      <c r="W8" s="24" t="n">
        <f aca="false">+W9+W12</f>
        <v>2901752.06838176</v>
      </c>
      <c r="X8" s="24" t="n">
        <f aca="false">+X9+X12</f>
        <v>3162909.75453612</v>
      </c>
      <c r="Y8" s="24" t="n">
        <f aca="false">+Y9+Y12</f>
        <v>3447571.63244437</v>
      </c>
      <c r="Z8" s="24" t="n">
        <f aca="false">+Z9+Z12</f>
        <v>3757853.07936437</v>
      </c>
      <c r="AA8" s="24" t="n">
        <f aca="false">+AA9+AA12</f>
        <v>4096059.85650716</v>
      </c>
      <c r="AB8" s="24" t="n">
        <f aca="false">+AB9+AB12</f>
        <v>4464705.2435928</v>
      </c>
      <c r="AC8" s="24" t="n">
        <f aca="false">+AC9+AC12</f>
        <v>4866528.71551616</v>
      </c>
      <c r="AD8" s="24" t="n">
        <f aca="false">+AD9+AD12</f>
        <v>5304516.29991261</v>
      </c>
      <c r="AE8" s="24" t="n">
        <f aca="false">+AE9+AE12</f>
        <v>5781922.76690475</v>
      </c>
      <c r="AF8" s="24" t="n">
        <f aca="false">+AF9+AF12</f>
        <v>6302295.81592617</v>
      </c>
    </row>
    <row r="9" customFormat="false" ht="12.75" hidden="false" customHeight="false" outlineLevel="0" collapsed="false">
      <c r="A9" s="19" t="s">
        <v>141</v>
      </c>
      <c r="B9" s="23" t="s">
        <v>142</v>
      </c>
      <c r="C9" s="24" t="n">
        <f aca="false">+C10+C11</f>
        <v>317962</v>
      </c>
      <c r="D9" s="24" t="n">
        <f aca="false">+D10+D11</f>
        <v>302939</v>
      </c>
      <c r="E9" s="24" t="n">
        <f aca="false">+E10+E11</f>
        <v>461516</v>
      </c>
      <c r="F9" s="24" t="n">
        <f aca="false">+F10+F11</f>
        <v>530743.4</v>
      </c>
      <c r="G9" s="24" t="n">
        <f aca="false">+G10+G11</f>
        <v>583817.74</v>
      </c>
      <c r="H9" s="24" t="n">
        <f aca="false">+H10+H11</f>
        <v>636361.3366</v>
      </c>
      <c r="I9" s="24" t="n">
        <f aca="false">+I10+I11</f>
        <v>723633.856894</v>
      </c>
      <c r="J9" s="24" t="n">
        <f aca="false">+J10+J11</f>
        <v>788760.90401446</v>
      </c>
      <c r="K9" s="24" t="n">
        <f aca="false">+K10+K11</f>
        <v>859749.385375762</v>
      </c>
      <c r="L9" s="24" t="n">
        <f aca="false">+L10+L11</f>
        <v>937126.83005958</v>
      </c>
      <c r="M9" s="24" t="n">
        <f aca="false">+M10+M11</f>
        <v>1021468.24476494</v>
      </c>
      <c r="N9" s="24" t="n">
        <f aca="false">+N10+N11</f>
        <v>1113400.38679379</v>
      </c>
      <c r="O9" s="24" t="n">
        <f aca="false">+O10+O11</f>
        <v>1213606.42160523</v>
      </c>
      <c r="P9" s="24" t="n">
        <f aca="false">+P10+P11</f>
        <v>1322830.9995497</v>
      </c>
      <c r="Q9" s="24" t="n">
        <f aca="false">+Q10+Q11</f>
        <v>1441885.78950917</v>
      </c>
      <c r="R9" s="24" t="n">
        <f aca="false">+R10+R11</f>
        <v>1571655.510565</v>
      </c>
      <c r="S9" s="24" t="n">
        <f aca="false">+S10+S11</f>
        <v>1713104.50651585</v>
      </c>
      <c r="T9" s="24" t="n">
        <f aca="false">+T10+T11</f>
        <v>1867283.91210227</v>
      </c>
      <c r="U9" s="24" t="n">
        <f aca="false">+U10+U11</f>
        <v>2035339.46419148</v>
      </c>
      <c r="V9" s="24" t="n">
        <f aca="false">+V10+V11</f>
        <v>2218520.01596871</v>
      </c>
      <c r="W9" s="24" t="n">
        <f aca="false">+W10+W11</f>
        <v>2418186.8174059</v>
      </c>
      <c r="X9" s="24" t="n">
        <f aca="false">+X10+X11</f>
        <v>2635823.63097243</v>
      </c>
      <c r="Y9" s="24" t="n">
        <f aca="false">+Y10+Y11</f>
        <v>2873047.75775995</v>
      </c>
      <c r="Z9" s="24" t="n">
        <f aca="false">+Z10+Z11</f>
        <v>3131622.05595834</v>
      </c>
      <c r="AA9" s="24" t="n">
        <f aca="false">+AA10+AA11</f>
        <v>3413468.04099459</v>
      </c>
      <c r="AB9" s="24" t="n">
        <f aca="false">+AB10+AB11</f>
        <v>3720680.16468411</v>
      </c>
      <c r="AC9" s="24" t="n">
        <f aca="false">+AC10+AC11</f>
        <v>4055541.37950568</v>
      </c>
      <c r="AD9" s="24" t="n">
        <f aca="false">+AD10+AD11</f>
        <v>4420540.10366119</v>
      </c>
      <c r="AE9" s="24" t="n">
        <f aca="false">+AE10+AE11</f>
        <v>4818388.7129907</v>
      </c>
      <c r="AF9" s="24" t="n">
        <f aca="false">+AF10+AF11</f>
        <v>5252043.69715986</v>
      </c>
    </row>
    <row r="10" customFormat="false" ht="12.75" hidden="false" customHeight="false" outlineLevel="0" collapsed="false">
      <c r="A10" s="25" t="s">
        <v>143</v>
      </c>
      <c r="B10" s="26" t="s">
        <v>144</v>
      </c>
      <c r="C10" s="27" t="n">
        <v>303877</v>
      </c>
      <c r="D10" s="27" t="n">
        <v>290945</v>
      </c>
      <c r="E10" s="27" t="n">
        <v>293035</v>
      </c>
      <c r="F10" s="27" t="n">
        <f aca="false">E10*1.15</f>
        <v>336990.25</v>
      </c>
      <c r="G10" s="27" t="n">
        <f aca="false">F10*1.1</f>
        <v>370689.275</v>
      </c>
      <c r="H10" s="27" t="n">
        <f aca="false">G10*1.09</f>
        <v>404051.30975</v>
      </c>
      <c r="I10" s="28" t="n">
        <f aca="false">(H10*1.09)+20000</f>
        <v>460415.9276275</v>
      </c>
      <c r="J10" s="28" t="n">
        <f aca="false">I10*1.09</f>
        <v>501853.361113975</v>
      </c>
      <c r="K10" s="28" t="n">
        <f aca="false">J10*1.09</f>
        <v>547020.163614233</v>
      </c>
      <c r="L10" s="28" t="n">
        <f aca="false">K10*1.09</f>
        <v>596251.978339514</v>
      </c>
      <c r="M10" s="28" t="n">
        <f aca="false">L10*1.09</f>
        <v>649914.65639007</v>
      </c>
      <c r="N10" s="28" t="n">
        <f aca="false">M10*1.09</f>
        <v>708406.975465177</v>
      </c>
      <c r="O10" s="28" t="n">
        <f aca="false">N10*1.09</f>
        <v>772163.603257043</v>
      </c>
      <c r="P10" s="28" t="n">
        <f aca="false">O10*1.09</f>
        <v>841658.327550177</v>
      </c>
      <c r="Q10" s="28" t="n">
        <f aca="false">P10*1.09</f>
        <v>917407.577029693</v>
      </c>
      <c r="R10" s="28" t="n">
        <f aca="false">Q10*1.09</f>
        <v>999974.258962365</v>
      </c>
      <c r="S10" s="28" t="n">
        <f aca="false">R10*1.09</f>
        <v>1089971.94226898</v>
      </c>
      <c r="T10" s="28" t="n">
        <f aca="false">S10*1.09</f>
        <v>1188069.41707319</v>
      </c>
      <c r="U10" s="28" t="n">
        <f aca="false">T10*1.09</f>
        <v>1294995.66460977</v>
      </c>
      <c r="V10" s="28" t="n">
        <f aca="false">U10*1.09</f>
        <v>1411545.27442465</v>
      </c>
      <c r="W10" s="28" t="n">
        <f aca="false">V10*1.09</f>
        <v>1538584.34912287</v>
      </c>
      <c r="X10" s="28" t="n">
        <f aca="false">W10*1.09</f>
        <v>1677056.94054393</v>
      </c>
      <c r="Y10" s="28" t="n">
        <f aca="false">X10*1.09</f>
        <v>1827992.06519288</v>
      </c>
      <c r="Z10" s="28" t="n">
        <f aca="false">Y10*1.09</f>
        <v>1992511.35106024</v>
      </c>
      <c r="AA10" s="28" t="n">
        <f aca="false">Z10*1.09</f>
        <v>2171837.37265567</v>
      </c>
      <c r="AB10" s="28" t="n">
        <f aca="false">AA10*1.09</f>
        <v>2367302.73619468</v>
      </c>
      <c r="AC10" s="28" t="n">
        <f aca="false">AB10*1.09</f>
        <v>2580359.9824522</v>
      </c>
      <c r="AD10" s="28" t="n">
        <f aca="false">AC10*1.09</f>
        <v>2812592.3808729</v>
      </c>
      <c r="AE10" s="28" t="n">
        <f aca="false">AD10*1.09</f>
        <v>3065725.69515146</v>
      </c>
      <c r="AF10" s="28" t="n">
        <f aca="false">AE10*1.09</f>
        <v>3341641.00771509</v>
      </c>
    </row>
    <row r="11" customFormat="false" ht="12.75" hidden="false" customHeight="false" outlineLevel="0" collapsed="false">
      <c r="A11" s="25" t="s">
        <v>145</v>
      </c>
      <c r="B11" s="26" t="s">
        <v>146</v>
      </c>
      <c r="C11" s="27" t="n">
        <v>14085</v>
      </c>
      <c r="D11" s="27" t="n">
        <v>11994</v>
      </c>
      <c r="E11" s="27" t="n">
        <v>168481</v>
      </c>
      <c r="F11" s="27" t="n">
        <f aca="false">E11*1.15</f>
        <v>193753.15</v>
      </c>
      <c r="G11" s="27" t="n">
        <f aca="false">F11*1.1</f>
        <v>213128.465</v>
      </c>
      <c r="H11" s="27" t="n">
        <f aca="false">G11*1.09</f>
        <v>232310.02685</v>
      </c>
      <c r="I11" s="28" t="n">
        <f aca="false">H11*1.09+10000</f>
        <v>263217.9292665</v>
      </c>
      <c r="J11" s="28" t="n">
        <f aca="false">I11*1.09</f>
        <v>286907.542900485</v>
      </c>
      <c r="K11" s="28" t="n">
        <f aca="false">J11*1.09</f>
        <v>312729.221761529</v>
      </c>
      <c r="L11" s="28" t="n">
        <f aca="false">K11*1.09</f>
        <v>340874.851720066</v>
      </c>
      <c r="M11" s="28" t="n">
        <f aca="false">L11*1.09</f>
        <v>371553.588374872</v>
      </c>
      <c r="N11" s="28" t="n">
        <f aca="false">M11*1.09</f>
        <v>404993.411328611</v>
      </c>
      <c r="O11" s="28" t="n">
        <f aca="false">N11*1.09</f>
        <v>441442.818348186</v>
      </c>
      <c r="P11" s="28" t="n">
        <f aca="false">O11*1.09</f>
        <v>481172.671999523</v>
      </c>
      <c r="Q11" s="28" t="n">
        <f aca="false">P11*1.09</f>
        <v>524478.21247948</v>
      </c>
      <c r="R11" s="28" t="n">
        <f aca="false">Q11*1.09</f>
        <v>571681.251602633</v>
      </c>
      <c r="S11" s="28" t="n">
        <f aca="false">R11*1.09</f>
        <v>623132.56424687</v>
      </c>
      <c r="T11" s="28" t="n">
        <f aca="false">S11*1.09</f>
        <v>679214.495029089</v>
      </c>
      <c r="U11" s="28" t="n">
        <f aca="false">T11*1.09</f>
        <v>740343.799581707</v>
      </c>
      <c r="V11" s="28" t="n">
        <f aca="false">U11*1.09</f>
        <v>806974.74154406</v>
      </c>
      <c r="W11" s="28" t="n">
        <f aca="false">V11*1.09</f>
        <v>879602.468283026</v>
      </c>
      <c r="X11" s="28" t="n">
        <f aca="false">W11*1.09</f>
        <v>958766.690428498</v>
      </c>
      <c r="Y11" s="28" t="n">
        <f aca="false">X11*1.09</f>
        <v>1045055.69256706</v>
      </c>
      <c r="Z11" s="28" t="n">
        <f aca="false">Y11*1.09</f>
        <v>1139110.7048981</v>
      </c>
      <c r="AA11" s="28" t="n">
        <f aca="false">Z11*1.09</f>
        <v>1241630.66833893</v>
      </c>
      <c r="AB11" s="28" t="n">
        <f aca="false">AA11*1.09</f>
        <v>1353377.42848943</v>
      </c>
      <c r="AC11" s="28" t="n">
        <f aca="false">AB11*1.09</f>
        <v>1475181.39705348</v>
      </c>
      <c r="AD11" s="28" t="n">
        <f aca="false">AC11*1.09</f>
        <v>1607947.72278829</v>
      </c>
      <c r="AE11" s="28" t="n">
        <f aca="false">AD11*1.09</f>
        <v>1752663.01783924</v>
      </c>
      <c r="AF11" s="28" t="n">
        <f aca="false">AE11*1.09</f>
        <v>1910402.68944477</v>
      </c>
    </row>
    <row r="12" customFormat="false" ht="12.75" hidden="false" customHeight="false" outlineLevel="0" collapsed="false">
      <c r="A12" s="19" t="s">
        <v>147</v>
      </c>
      <c r="B12" s="23" t="s">
        <v>148</v>
      </c>
      <c r="C12" s="24" t="n">
        <f aca="false">SUM(C13:C23)</f>
        <v>296418</v>
      </c>
      <c r="D12" s="24" t="n">
        <f aca="false">SUM(D13:D23)</f>
        <v>424616</v>
      </c>
      <c r="E12" s="24" t="n">
        <f aca="false">SUM(E13:E23)</f>
        <v>96281</v>
      </c>
      <c r="F12" s="24" t="n">
        <f aca="false">SUM(F13:F23)</f>
        <v>110723.15</v>
      </c>
      <c r="G12" s="24" t="n">
        <f aca="false">SUM(G13:G23)</f>
        <v>121795.465</v>
      </c>
      <c r="H12" s="24" t="n">
        <f aca="false">SUM(H13:H23)</f>
        <v>132757.05685</v>
      </c>
      <c r="I12" s="24" t="n">
        <f aca="false">SUM(I13:I23)</f>
        <v>144705.1919665</v>
      </c>
      <c r="J12" s="24" t="n">
        <f aca="false">SUM(J13:J23)</f>
        <v>157728.659243485</v>
      </c>
      <c r="K12" s="24" t="n">
        <f aca="false">SUM(K13:K23)</f>
        <v>171924.238575399</v>
      </c>
      <c r="L12" s="24" t="n">
        <f aca="false">SUM(L13:L23)</f>
        <v>187397.420047185</v>
      </c>
      <c r="M12" s="24" t="n">
        <f aca="false">SUM(M13:M23)</f>
        <v>204263.187851431</v>
      </c>
      <c r="N12" s="24" t="n">
        <f aca="false">SUM(N13:N23)</f>
        <v>222646.87475806</v>
      </c>
      <c r="O12" s="24" t="n">
        <f aca="false">SUM(O13:O23)</f>
        <v>242685.093486285</v>
      </c>
      <c r="P12" s="24" t="n">
        <f aca="false">SUM(P13:P23)</f>
        <v>264526.751900051</v>
      </c>
      <c r="Q12" s="24" t="n">
        <f aca="false">SUM(Q13:Q23)</f>
        <v>288334.159571056</v>
      </c>
      <c r="R12" s="24" t="n">
        <f aca="false">SUM(R13:R23)</f>
        <v>314284.233932451</v>
      </c>
      <c r="S12" s="24" t="n">
        <f aca="false">SUM(S13:S23)</f>
        <v>342569.814986371</v>
      </c>
      <c r="T12" s="24" t="n">
        <f aca="false">SUM(T13:T23)</f>
        <v>373401.098335145</v>
      </c>
      <c r="U12" s="24" t="n">
        <f aca="false">SUM(U13:U23)</f>
        <v>407007.197185308</v>
      </c>
      <c r="V12" s="24" t="n">
        <f aca="false">SUM(V13:V23)</f>
        <v>443637.844931986</v>
      </c>
      <c r="W12" s="24" t="n">
        <f aca="false">SUM(W13:W23)</f>
        <v>483565.250975864</v>
      </c>
      <c r="X12" s="24" t="n">
        <f aca="false">SUM(X13:X23)</f>
        <v>527086.123563692</v>
      </c>
      <c r="Y12" s="24" t="n">
        <f aca="false">SUM(Y13:Y23)</f>
        <v>574523.874684425</v>
      </c>
      <c r="Z12" s="24" t="n">
        <f aca="false">SUM(Z13:Z23)</f>
        <v>626231.023406023</v>
      </c>
      <c r="AA12" s="24" t="n">
        <f aca="false">SUM(AA13:AA23)</f>
        <v>682591.815512565</v>
      </c>
      <c r="AB12" s="24" t="n">
        <f aca="false">SUM(AB13:AB23)</f>
        <v>744025.078908696</v>
      </c>
      <c r="AC12" s="24" t="n">
        <f aca="false">SUM(AC13:AC23)</f>
        <v>810987.336010479</v>
      </c>
      <c r="AD12" s="24" t="n">
        <f aca="false">SUM(AD13:AD23)</f>
        <v>883976.196251422</v>
      </c>
      <c r="AE12" s="24" t="n">
        <f aca="false">SUM(AE13:AE23)</f>
        <v>963534.05391405</v>
      </c>
      <c r="AF12" s="24" t="n">
        <f aca="false">SUM(AF13:AF23)</f>
        <v>1050252.11876631</v>
      </c>
    </row>
    <row r="13" customFormat="false" ht="12.75" hidden="false" customHeight="false" outlineLevel="0" collapsed="false">
      <c r="A13" s="25" t="s">
        <v>149</v>
      </c>
      <c r="B13" s="26" t="s">
        <v>150</v>
      </c>
      <c r="C13" s="27" t="n">
        <v>249002</v>
      </c>
      <c r="D13" s="27" t="n">
        <v>356304</v>
      </c>
      <c r="E13" s="27" t="n">
        <v>38103</v>
      </c>
      <c r="F13" s="27" t="n">
        <f aca="false">E13*1.15</f>
        <v>43818.45</v>
      </c>
      <c r="G13" s="27" t="n">
        <f aca="false">F13*1.1</f>
        <v>48200.295</v>
      </c>
      <c r="H13" s="27" t="n">
        <f aca="false">G13*1.09</f>
        <v>52538.32155</v>
      </c>
      <c r="I13" s="28" t="n">
        <f aca="false">H13*1.09</f>
        <v>57266.7704895</v>
      </c>
      <c r="J13" s="28" t="n">
        <f aca="false">I13*1.09</f>
        <v>62420.779833555</v>
      </c>
      <c r="K13" s="28" t="n">
        <f aca="false">J13*1.09</f>
        <v>68038.650018575</v>
      </c>
      <c r="L13" s="28" t="n">
        <f aca="false">K13*1.09</f>
        <v>74162.1285202467</v>
      </c>
      <c r="M13" s="28" t="n">
        <f aca="false">L13*1.09</f>
        <v>80836.7200870689</v>
      </c>
      <c r="N13" s="28" t="n">
        <f aca="false">M13*1.09</f>
        <v>88112.0248949051</v>
      </c>
      <c r="O13" s="28" t="n">
        <f aca="false">N13*1.09</f>
        <v>96042.1071354466</v>
      </c>
      <c r="P13" s="28" t="n">
        <f aca="false">O13*1.09</f>
        <v>104685.896777637</v>
      </c>
      <c r="Q13" s="28" t="n">
        <f aca="false">P13*1.09</f>
        <v>114107.627487624</v>
      </c>
      <c r="R13" s="28" t="n">
        <f aca="false">Q13*1.09</f>
        <v>124377.31396151</v>
      </c>
      <c r="S13" s="28" t="n">
        <f aca="false">R13*1.09</f>
        <v>135571.272218046</v>
      </c>
      <c r="T13" s="28" t="n">
        <f aca="false">S13*1.09</f>
        <v>147772.68671767</v>
      </c>
      <c r="U13" s="28" t="n">
        <f aca="false">T13*1.09</f>
        <v>161072.228522261</v>
      </c>
      <c r="V13" s="28" t="n">
        <f aca="false">U13*1.09</f>
        <v>175568.729089264</v>
      </c>
      <c r="W13" s="28" t="n">
        <f aca="false">V13*1.09</f>
        <v>191369.914707298</v>
      </c>
      <c r="X13" s="28" t="n">
        <f aca="false">W13*1.09</f>
        <v>208593.207030955</v>
      </c>
      <c r="Y13" s="28" t="n">
        <f aca="false">X13*1.09</f>
        <v>227366.595663741</v>
      </c>
      <c r="Z13" s="28" t="n">
        <f aca="false">Y13*1.09</f>
        <v>247829.589273478</v>
      </c>
      <c r="AA13" s="28" t="n">
        <f aca="false">Z13*1.09</f>
        <v>270134.252308091</v>
      </c>
      <c r="AB13" s="28" t="n">
        <f aca="false">AA13*1.09</f>
        <v>294446.335015819</v>
      </c>
      <c r="AC13" s="28" t="n">
        <f aca="false">AB13*1.09</f>
        <v>320946.505167242</v>
      </c>
      <c r="AD13" s="28" t="n">
        <f aca="false">AC13*1.09</f>
        <v>349831.690632294</v>
      </c>
      <c r="AE13" s="28" t="n">
        <f aca="false">AD13*1.09</f>
        <v>381316.542789201</v>
      </c>
      <c r="AF13" s="28" t="n">
        <f aca="false">AE13*1.09</f>
        <v>415635.031640229</v>
      </c>
    </row>
    <row r="14" customFormat="false" ht="12.75" hidden="false" customHeight="false" outlineLevel="0" collapsed="false">
      <c r="A14" s="25" t="s">
        <v>151</v>
      </c>
      <c r="B14" s="26" t="s">
        <v>152</v>
      </c>
      <c r="C14" s="27" t="n">
        <v>4202</v>
      </c>
      <c r="D14" s="27" t="n">
        <v>20043</v>
      </c>
      <c r="E14" s="27" t="n">
        <v>6530</v>
      </c>
      <c r="F14" s="27" t="n">
        <f aca="false">E14*1.15</f>
        <v>7509.5</v>
      </c>
      <c r="G14" s="27" t="n">
        <f aca="false">F14*1.1</f>
        <v>8260.45</v>
      </c>
      <c r="H14" s="27" t="n">
        <f aca="false">G14*1.09</f>
        <v>9003.8905</v>
      </c>
      <c r="I14" s="28" t="n">
        <f aca="false">H14*1.09</f>
        <v>9814.240645</v>
      </c>
      <c r="J14" s="28" t="n">
        <f aca="false">I14*1.09</f>
        <v>10697.52230305</v>
      </c>
      <c r="K14" s="28" t="n">
        <f aca="false">J14*1.09</f>
        <v>11660.2993103245</v>
      </c>
      <c r="L14" s="28" t="n">
        <f aca="false">K14*1.09</f>
        <v>12709.7262482537</v>
      </c>
      <c r="M14" s="28" t="n">
        <f aca="false">L14*1.09</f>
        <v>13853.6016105965</v>
      </c>
      <c r="N14" s="28" t="n">
        <f aca="false">M14*1.09</f>
        <v>15100.4257555502</v>
      </c>
      <c r="O14" s="28" t="n">
        <f aca="false">N14*1.09</f>
        <v>16459.4640735498</v>
      </c>
      <c r="P14" s="28" t="n">
        <f aca="false">O14*1.09</f>
        <v>17940.8158401692</v>
      </c>
      <c r="Q14" s="28" t="n">
        <f aca="false">P14*1.09</f>
        <v>19555.4892657845</v>
      </c>
      <c r="R14" s="28" t="n">
        <f aca="false">Q14*1.09</f>
        <v>21315.4832997051</v>
      </c>
      <c r="S14" s="28" t="n">
        <f aca="false">R14*1.09</f>
        <v>23233.8767966785</v>
      </c>
      <c r="T14" s="28" t="n">
        <f aca="false">S14*1.09</f>
        <v>25324.9257083796</v>
      </c>
      <c r="U14" s="28" t="n">
        <f aca="false">T14*1.09</f>
        <v>27604.1690221338</v>
      </c>
      <c r="V14" s="28" t="n">
        <f aca="false">U14*1.09</f>
        <v>30088.5442341258</v>
      </c>
      <c r="W14" s="28" t="n">
        <f aca="false">V14*1.09</f>
        <v>32796.5132151971</v>
      </c>
      <c r="X14" s="28" t="n">
        <f aca="false">W14*1.09</f>
        <v>35748.1994045649</v>
      </c>
      <c r="Y14" s="28" t="n">
        <f aca="false">X14*1.09</f>
        <v>38965.5373509757</v>
      </c>
      <c r="Z14" s="28" t="n">
        <f aca="false">Y14*1.09</f>
        <v>42472.4357125635</v>
      </c>
      <c r="AA14" s="28" t="n">
        <f aca="false">Z14*1.09</f>
        <v>46294.9549266943</v>
      </c>
      <c r="AB14" s="28" t="n">
        <f aca="false">AA14*1.09</f>
        <v>50461.5008700967</v>
      </c>
      <c r="AC14" s="28" t="n">
        <f aca="false">AB14*1.09</f>
        <v>55003.0359484055</v>
      </c>
      <c r="AD14" s="28" t="n">
        <f aca="false">AC14*1.09</f>
        <v>59953.3091837619</v>
      </c>
      <c r="AE14" s="28" t="n">
        <f aca="false">AD14*1.09</f>
        <v>65349.1070103005</v>
      </c>
      <c r="AF14" s="28" t="n">
        <f aca="false">AE14*1.09</f>
        <v>71230.5266412276</v>
      </c>
    </row>
    <row r="15" customFormat="false" ht="12.75" hidden="false" customHeight="false" outlineLevel="0" collapsed="false">
      <c r="A15" s="25" t="s">
        <v>153</v>
      </c>
      <c r="B15" s="26" t="s">
        <v>154</v>
      </c>
      <c r="C15" s="27" t="n">
        <v>0</v>
      </c>
      <c r="D15" s="27" t="n">
        <v>0</v>
      </c>
      <c r="E15" s="27" t="n">
        <v>890</v>
      </c>
      <c r="F15" s="27" t="n">
        <f aca="false">E15*1.15</f>
        <v>1023.5</v>
      </c>
      <c r="G15" s="27" t="n">
        <f aca="false">F15*1.1</f>
        <v>1125.85</v>
      </c>
      <c r="H15" s="27" t="n">
        <f aca="false">G15*1.09</f>
        <v>1227.1765</v>
      </c>
      <c r="I15" s="28" t="n">
        <f aca="false">H15*1.09</f>
        <v>1337.622385</v>
      </c>
      <c r="J15" s="28" t="n">
        <f aca="false">I15*1.09</f>
        <v>1458.00839965</v>
      </c>
      <c r="K15" s="28" t="n">
        <f aca="false">J15*1.09</f>
        <v>1589.2291556185</v>
      </c>
      <c r="L15" s="28" t="n">
        <f aca="false">K15*1.09</f>
        <v>1732.25977962417</v>
      </c>
      <c r="M15" s="28" t="n">
        <f aca="false">L15*1.09</f>
        <v>1888.16315979034</v>
      </c>
      <c r="N15" s="28" t="n">
        <f aca="false">M15*1.09</f>
        <v>2058.09784417147</v>
      </c>
      <c r="O15" s="28" t="n">
        <f aca="false">N15*1.09</f>
        <v>2243.3266501469</v>
      </c>
      <c r="P15" s="28" t="n">
        <f aca="false">O15*1.09</f>
        <v>2445.22604866013</v>
      </c>
      <c r="Q15" s="28" t="n">
        <f aca="false">P15*1.09</f>
        <v>2665.29639303954</v>
      </c>
      <c r="R15" s="28" t="n">
        <f aca="false">Q15*1.09</f>
        <v>2905.1730684131</v>
      </c>
      <c r="S15" s="28" t="n">
        <f aca="false">R15*1.09</f>
        <v>3166.63864457027</v>
      </c>
      <c r="T15" s="28" t="n">
        <f aca="false">S15*1.09</f>
        <v>3451.6361225816</v>
      </c>
      <c r="U15" s="28" t="n">
        <f aca="false">T15*1.09</f>
        <v>3762.28337361394</v>
      </c>
      <c r="V15" s="28" t="n">
        <f aca="false">U15*1.09</f>
        <v>4100.8888772392</v>
      </c>
      <c r="W15" s="28" t="n">
        <f aca="false">V15*1.09</f>
        <v>4469.96887619073</v>
      </c>
      <c r="X15" s="28" t="n">
        <f aca="false">W15*1.09</f>
        <v>4872.26607504789</v>
      </c>
      <c r="Y15" s="28" t="n">
        <f aca="false">X15*1.09</f>
        <v>5310.77002180221</v>
      </c>
      <c r="Z15" s="28" t="n">
        <f aca="false">Y15*1.09</f>
        <v>5788.7393237644</v>
      </c>
      <c r="AA15" s="28" t="n">
        <f aca="false">Z15*1.09</f>
        <v>6309.7258629032</v>
      </c>
      <c r="AB15" s="28" t="n">
        <f aca="false">AA15*1.09</f>
        <v>6877.60119056449</v>
      </c>
      <c r="AC15" s="28" t="n">
        <f aca="false">AB15*1.09</f>
        <v>7496.58529771529</v>
      </c>
      <c r="AD15" s="28" t="n">
        <f aca="false">AC15*1.09</f>
        <v>8171.27797450967</v>
      </c>
      <c r="AE15" s="28" t="n">
        <f aca="false">AD15*1.09</f>
        <v>8906.69299221554</v>
      </c>
      <c r="AF15" s="28" t="n">
        <f aca="false">AE15*1.09</f>
        <v>9708.29536151494</v>
      </c>
    </row>
    <row r="16" customFormat="false" ht="12.75" hidden="false" customHeight="false" outlineLevel="0" collapsed="false">
      <c r="A16" s="25" t="s">
        <v>155</v>
      </c>
      <c r="B16" s="26" t="s">
        <v>156</v>
      </c>
      <c r="C16" s="27" t="n">
        <v>19222</v>
      </c>
      <c r="D16" s="27" t="n">
        <v>28126</v>
      </c>
      <c r="E16" s="27" t="n">
        <v>37928</v>
      </c>
      <c r="F16" s="27" t="n">
        <f aca="false">E16*1.15</f>
        <v>43617.2</v>
      </c>
      <c r="G16" s="27" t="n">
        <f aca="false">F16*1.1</f>
        <v>47978.92</v>
      </c>
      <c r="H16" s="27" t="n">
        <f aca="false">G16*1.09</f>
        <v>52297.0228</v>
      </c>
      <c r="I16" s="28" t="n">
        <f aca="false">H16*1.09</f>
        <v>57003.754852</v>
      </c>
      <c r="J16" s="28" t="n">
        <f aca="false">I16*1.09</f>
        <v>62134.09278868</v>
      </c>
      <c r="K16" s="28" t="n">
        <f aca="false">J16*1.09</f>
        <v>67726.1611396612</v>
      </c>
      <c r="L16" s="28" t="n">
        <f aca="false">K16*1.09</f>
        <v>73821.5156422307</v>
      </c>
      <c r="M16" s="28" t="n">
        <f aca="false">L16*1.09</f>
        <v>80465.4520500315</v>
      </c>
      <c r="N16" s="28" t="n">
        <f aca="false">M16*1.09</f>
        <v>87707.3427345344</v>
      </c>
      <c r="O16" s="28" t="n">
        <f aca="false">N16*1.09</f>
        <v>95601.0035806425</v>
      </c>
      <c r="P16" s="28" t="n">
        <f aca="false">O16*1.09</f>
        <v>104205.0939029</v>
      </c>
      <c r="Q16" s="28" t="n">
        <f aca="false">P16*1.09</f>
        <v>113583.552354161</v>
      </c>
      <c r="R16" s="28" t="n">
        <f aca="false">Q16*1.09</f>
        <v>123806.072066036</v>
      </c>
      <c r="S16" s="28" t="n">
        <f aca="false">R16*1.09</f>
        <v>134948.618551979</v>
      </c>
      <c r="T16" s="28" t="n">
        <f aca="false">S16*1.09</f>
        <v>147093.994221657</v>
      </c>
      <c r="U16" s="28" t="n">
        <f aca="false">T16*1.09</f>
        <v>160332.453701606</v>
      </c>
      <c r="V16" s="28" t="n">
        <f aca="false">U16*1.09</f>
        <v>174762.374534751</v>
      </c>
      <c r="W16" s="28" t="n">
        <f aca="false">V16*1.09</f>
        <v>190490.988242879</v>
      </c>
      <c r="X16" s="28" t="n">
        <f aca="false">W16*1.09</f>
        <v>207635.177184738</v>
      </c>
      <c r="Y16" s="28" t="n">
        <f aca="false">X16*1.09</f>
        <v>226322.343131364</v>
      </c>
      <c r="Z16" s="28" t="n">
        <f aca="false">Y16*1.09</f>
        <v>246691.354013187</v>
      </c>
      <c r="AA16" s="28" t="n">
        <f aca="false">Z16*1.09</f>
        <v>268893.575874374</v>
      </c>
      <c r="AB16" s="28" t="n">
        <f aca="false">AA16*1.09</f>
        <v>293093.997703067</v>
      </c>
      <c r="AC16" s="28" t="n">
        <f aca="false">AB16*1.09</f>
        <v>319472.457496343</v>
      </c>
      <c r="AD16" s="28" t="n">
        <f aca="false">AC16*1.09</f>
        <v>348224.978671014</v>
      </c>
      <c r="AE16" s="28" t="n">
        <f aca="false">AD16*1.09</f>
        <v>379565.226751406</v>
      </c>
      <c r="AF16" s="28" t="n">
        <f aca="false">AE16*1.09</f>
        <v>413726.097159032</v>
      </c>
    </row>
    <row r="17" customFormat="false" ht="12.75" hidden="false" customHeight="false" outlineLevel="0" collapsed="false">
      <c r="A17" s="25" t="s">
        <v>157</v>
      </c>
      <c r="B17" s="26" t="s">
        <v>158</v>
      </c>
      <c r="C17" s="27" t="n">
        <v>11302</v>
      </c>
      <c r="D17" s="27" t="n">
        <v>2048</v>
      </c>
      <c r="E17" s="27" t="n">
        <v>1472</v>
      </c>
      <c r="F17" s="27" t="n">
        <f aca="false">E17*1.15</f>
        <v>1692.8</v>
      </c>
      <c r="G17" s="27" t="n">
        <f aca="false">F17*1.1</f>
        <v>1862.08</v>
      </c>
      <c r="H17" s="27" t="n">
        <f aca="false">G17*1.09</f>
        <v>2029.6672</v>
      </c>
      <c r="I17" s="28" t="n">
        <f aca="false">H17*1.09</f>
        <v>2212.337248</v>
      </c>
      <c r="J17" s="28" t="n">
        <f aca="false">I17*1.09</f>
        <v>2411.44760032</v>
      </c>
      <c r="K17" s="28" t="n">
        <f aca="false">J17*1.09</f>
        <v>2628.4778843488</v>
      </c>
      <c r="L17" s="28" t="n">
        <f aca="false">K17*1.09</f>
        <v>2865.04089394019</v>
      </c>
      <c r="M17" s="28" t="n">
        <f aca="false">L17*1.09</f>
        <v>3122.89457439481</v>
      </c>
      <c r="N17" s="28" t="n">
        <f aca="false">M17*1.09</f>
        <v>3403.95508609035</v>
      </c>
      <c r="O17" s="28" t="n">
        <f aca="false">N17*1.09</f>
        <v>3710.31104383848</v>
      </c>
      <c r="P17" s="28" t="n">
        <f aca="false">O17*1.09</f>
        <v>4044.23903778394</v>
      </c>
      <c r="Q17" s="28" t="n">
        <f aca="false">P17*1.09</f>
        <v>4408.2205511845</v>
      </c>
      <c r="R17" s="28" t="n">
        <f aca="false">Q17*1.09</f>
        <v>4804.9604007911</v>
      </c>
      <c r="S17" s="28" t="n">
        <f aca="false">R17*1.09</f>
        <v>5237.4068368623</v>
      </c>
      <c r="T17" s="28" t="n">
        <f aca="false">S17*1.09</f>
        <v>5708.77345217991</v>
      </c>
      <c r="U17" s="28" t="n">
        <f aca="false">T17*1.09</f>
        <v>6222.5630628761</v>
      </c>
      <c r="V17" s="28" t="n">
        <f aca="false">U17*1.09</f>
        <v>6782.59373853495</v>
      </c>
      <c r="W17" s="28" t="n">
        <f aca="false">V17*1.09</f>
        <v>7393.02717500309</v>
      </c>
      <c r="X17" s="28" t="n">
        <f aca="false">W17*1.09</f>
        <v>8058.39962075337</v>
      </c>
      <c r="Y17" s="28" t="n">
        <f aca="false">X17*1.09</f>
        <v>8783.65558662118</v>
      </c>
      <c r="Z17" s="28" t="n">
        <f aca="false">Y17*1.09</f>
        <v>9574.18458941709</v>
      </c>
      <c r="AA17" s="28" t="n">
        <f aca="false">Z17*1.09</f>
        <v>10435.8612024646</v>
      </c>
      <c r="AB17" s="28" t="n">
        <f aca="false">AA17*1.09</f>
        <v>11375.0887106864</v>
      </c>
      <c r="AC17" s="28" t="n">
        <f aca="false">AB17*1.09</f>
        <v>12398.8466946482</v>
      </c>
      <c r="AD17" s="28" t="n">
        <f aca="false">AC17*1.09</f>
        <v>13514.7428971666</v>
      </c>
      <c r="AE17" s="28" t="n">
        <f aca="false">AD17*1.09</f>
        <v>14731.0697579116</v>
      </c>
      <c r="AF17" s="28" t="n">
        <f aca="false">AE17*1.09</f>
        <v>16056.8660361236</v>
      </c>
    </row>
    <row r="18" customFormat="false" ht="12.75" hidden="false" customHeight="false" outlineLevel="0" collapsed="false">
      <c r="A18" s="25" t="s">
        <v>159</v>
      </c>
      <c r="B18" s="26" t="s">
        <v>160</v>
      </c>
      <c r="C18" s="27" t="n">
        <v>303</v>
      </c>
      <c r="D18" s="27" t="n">
        <v>71</v>
      </c>
      <c r="E18" s="27" t="n">
        <v>0</v>
      </c>
      <c r="F18" s="27" t="n">
        <f aca="false">E18*1.15</f>
        <v>0</v>
      </c>
      <c r="G18" s="27" t="n">
        <f aca="false">F18*1.1</f>
        <v>0</v>
      </c>
      <c r="H18" s="27" t="n">
        <f aca="false">G18*1.09</f>
        <v>0</v>
      </c>
      <c r="I18" s="28" t="n">
        <f aca="false">H18*1.09</f>
        <v>0</v>
      </c>
      <c r="J18" s="28" t="n">
        <f aca="false">I18*1.09</f>
        <v>0</v>
      </c>
      <c r="K18" s="28" t="n">
        <f aca="false">J18*1.09</f>
        <v>0</v>
      </c>
      <c r="L18" s="28" t="n">
        <f aca="false">K18*1.09</f>
        <v>0</v>
      </c>
      <c r="M18" s="28" t="n">
        <f aca="false">L18*1.09</f>
        <v>0</v>
      </c>
      <c r="N18" s="28" t="n">
        <f aca="false">M18*1.09</f>
        <v>0</v>
      </c>
      <c r="O18" s="28" t="n">
        <f aca="false">N18*1.09</f>
        <v>0</v>
      </c>
      <c r="P18" s="28" t="n">
        <f aca="false">O18*1.09</f>
        <v>0</v>
      </c>
      <c r="Q18" s="28" t="n">
        <f aca="false">P18*1.09</f>
        <v>0</v>
      </c>
      <c r="R18" s="28" t="n">
        <f aca="false">Q18*1.09</f>
        <v>0</v>
      </c>
      <c r="S18" s="28" t="n">
        <f aca="false">R18*1.09</f>
        <v>0</v>
      </c>
      <c r="T18" s="28" t="n">
        <f aca="false">S18*1.09</f>
        <v>0</v>
      </c>
      <c r="U18" s="28" t="n">
        <f aca="false">T18*1.09</f>
        <v>0</v>
      </c>
      <c r="V18" s="28" t="n">
        <f aca="false">U18*1.09</f>
        <v>0</v>
      </c>
      <c r="W18" s="28" t="n">
        <f aca="false">V18*1.09</f>
        <v>0</v>
      </c>
      <c r="X18" s="28" t="n">
        <f aca="false">W18*1.09</f>
        <v>0</v>
      </c>
      <c r="Y18" s="28" t="n">
        <f aca="false">X18*1.09</f>
        <v>0</v>
      </c>
      <c r="Z18" s="28" t="n">
        <f aca="false">Y18*1.09</f>
        <v>0</v>
      </c>
      <c r="AA18" s="28" t="n">
        <f aca="false">Z18*1.09</f>
        <v>0</v>
      </c>
      <c r="AB18" s="28" t="n">
        <f aca="false">AA18*1.09</f>
        <v>0</v>
      </c>
      <c r="AC18" s="28" t="n">
        <f aca="false">AB18*1.09</f>
        <v>0</v>
      </c>
      <c r="AD18" s="28" t="n">
        <f aca="false">AC18*1.09</f>
        <v>0</v>
      </c>
      <c r="AE18" s="28" t="n">
        <f aca="false">AD18*1.09</f>
        <v>0</v>
      </c>
      <c r="AF18" s="28" t="n">
        <f aca="false">AE18*1.09</f>
        <v>0</v>
      </c>
    </row>
    <row r="19" customFormat="false" ht="12.75" hidden="false" customHeight="false" outlineLevel="0" collapsed="false">
      <c r="A19" s="25" t="s">
        <v>161</v>
      </c>
      <c r="B19" s="26" t="s">
        <v>162</v>
      </c>
      <c r="C19" s="27" t="n">
        <v>2811</v>
      </c>
      <c r="D19" s="27" t="n">
        <v>8746</v>
      </c>
      <c r="E19" s="27" t="n">
        <v>0</v>
      </c>
      <c r="F19" s="27" t="n">
        <f aca="false">E19*1.15</f>
        <v>0</v>
      </c>
      <c r="G19" s="27" t="n">
        <f aca="false">F19*1.1</f>
        <v>0</v>
      </c>
      <c r="H19" s="27" t="n">
        <f aca="false">G19*1.09</f>
        <v>0</v>
      </c>
      <c r="I19" s="28" t="n">
        <f aca="false">H19*1.09</f>
        <v>0</v>
      </c>
      <c r="J19" s="28" t="n">
        <f aca="false">I19*1.09</f>
        <v>0</v>
      </c>
      <c r="K19" s="28" t="n">
        <f aca="false">J19*1.09</f>
        <v>0</v>
      </c>
      <c r="L19" s="28" t="n">
        <f aca="false">K19*1.09</f>
        <v>0</v>
      </c>
      <c r="M19" s="28" t="n">
        <f aca="false">L19*1.09</f>
        <v>0</v>
      </c>
      <c r="N19" s="28" t="n">
        <f aca="false">M19*1.09</f>
        <v>0</v>
      </c>
      <c r="O19" s="28" t="n">
        <f aca="false">N19*1.09</f>
        <v>0</v>
      </c>
      <c r="P19" s="28" t="n">
        <f aca="false">O19*1.09</f>
        <v>0</v>
      </c>
      <c r="Q19" s="28" t="n">
        <f aca="false">P19*1.09</f>
        <v>0</v>
      </c>
      <c r="R19" s="28" t="n">
        <f aca="false">Q19*1.09</f>
        <v>0</v>
      </c>
      <c r="S19" s="28" t="n">
        <f aca="false">R19*1.09</f>
        <v>0</v>
      </c>
      <c r="T19" s="28" t="n">
        <f aca="false">S19*1.09</f>
        <v>0</v>
      </c>
      <c r="U19" s="28" t="n">
        <f aca="false">T19*1.09</f>
        <v>0</v>
      </c>
      <c r="V19" s="28" t="n">
        <f aca="false">U19*1.09</f>
        <v>0</v>
      </c>
      <c r="W19" s="28" t="n">
        <f aca="false">V19*1.09</f>
        <v>0</v>
      </c>
      <c r="X19" s="28" t="n">
        <f aca="false">W19*1.09</f>
        <v>0</v>
      </c>
      <c r="Y19" s="28" t="n">
        <f aca="false">X19*1.09</f>
        <v>0</v>
      </c>
      <c r="Z19" s="28" t="n">
        <f aca="false">Y19*1.09</f>
        <v>0</v>
      </c>
      <c r="AA19" s="28" t="n">
        <f aca="false">Z19*1.09</f>
        <v>0</v>
      </c>
      <c r="AB19" s="28" t="n">
        <f aca="false">AA19*1.09</f>
        <v>0</v>
      </c>
      <c r="AC19" s="28" t="n">
        <f aca="false">AB19*1.09</f>
        <v>0</v>
      </c>
      <c r="AD19" s="28" t="n">
        <f aca="false">AC19*1.09</f>
        <v>0</v>
      </c>
      <c r="AE19" s="28" t="n">
        <f aca="false">AD19*1.09</f>
        <v>0</v>
      </c>
      <c r="AF19" s="28" t="n">
        <f aca="false">AE19*1.09</f>
        <v>0</v>
      </c>
    </row>
    <row r="20" customFormat="false" ht="12.75" hidden="false" customHeight="false" outlineLevel="0" collapsed="false">
      <c r="A20" s="25" t="s">
        <v>163</v>
      </c>
      <c r="B20" s="26" t="s">
        <v>164</v>
      </c>
      <c r="C20" s="27" t="n">
        <v>121</v>
      </c>
      <c r="D20" s="27" t="n">
        <v>71</v>
      </c>
      <c r="E20" s="27" t="n">
        <v>93</v>
      </c>
      <c r="F20" s="27" t="n">
        <f aca="false">E20*1.15</f>
        <v>106.95</v>
      </c>
      <c r="G20" s="27" t="n">
        <f aca="false">F20*1.1</f>
        <v>117.645</v>
      </c>
      <c r="H20" s="27" t="n">
        <f aca="false">G20*1.09</f>
        <v>128.23305</v>
      </c>
      <c r="I20" s="28" t="n">
        <f aca="false">H20*1.09</f>
        <v>139.7740245</v>
      </c>
      <c r="J20" s="28" t="n">
        <f aca="false">I20*1.09</f>
        <v>152.353686705</v>
      </c>
      <c r="K20" s="28" t="n">
        <f aca="false">J20*1.09</f>
        <v>166.06551850845</v>
      </c>
      <c r="L20" s="28" t="n">
        <f aca="false">K20*1.09</f>
        <v>181.011415174211</v>
      </c>
      <c r="M20" s="28" t="n">
        <f aca="false">L20*1.09</f>
        <v>197.30244253989</v>
      </c>
      <c r="N20" s="28" t="n">
        <f aca="false">M20*1.09</f>
        <v>215.05966236848</v>
      </c>
      <c r="O20" s="28" t="n">
        <f aca="false">N20*1.09</f>
        <v>234.415031981643</v>
      </c>
      <c r="P20" s="28" t="n">
        <f aca="false">O20*1.09</f>
        <v>255.512384859991</v>
      </c>
      <c r="Q20" s="28" t="n">
        <f aca="false">P20*1.09</f>
        <v>278.50849949739</v>
      </c>
      <c r="R20" s="28" t="n">
        <f aca="false">Q20*1.09</f>
        <v>303.574264452155</v>
      </c>
      <c r="S20" s="28" t="n">
        <f aca="false">R20*1.09</f>
        <v>330.895948252849</v>
      </c>
      <c r="T20" s="28" t="n">
        <f aca="false">S20*1.09</f>
        <v>360.676583595605</v>
      </c>
      <c r="U20" s="28" t="n">
        <f aca="false">T20*1.09</f>
        <v>393.13747611921</v>
      </c>
      <c r="V20" s="28" t="n">
        <f aca="false">U20*1.09</f>
        <v>428.519848969939</v>
      </c>
      <c r="W20" s="28" t="n">
        <f aca="false">V20*1.09</f>
        <v>467.086635377233</v>
      </c>
      <c r="X20" s="28" t="n">
        <f aca="false">W20*1.09</f>
        <v>509.124432561184</v>
      </c>
      <c r="Y20" s="28" t="n">
        <f aca="false">X20*1.09</f>
        <v>554.945631491691</v>
      </c>
      <c r="Z20" s="28" t="n">
        <f aca="false">Y20*1.09</f>
        <v>604.890738325943</v>
      </c>
      <c r="AA20" s="28" t="n">
        <f aca="false">Z20*1.09</f>
        <v>659.330904775278</v>
      </c>
      <c r="AB20" s="28" t="n">
        <f aca="false">AA20*1.09</f>
        <v>718.670686205053</v>
      </c>
      <c r="AC20" s="28" t="n">
        <f aca="false">AB20*1.09</f>
        <v>783.351047963508</v>
      </c>
      <c r="AD20" s="28" t="n">
        <f aca="false">AC20*1.09</f>
        <v>853.852642280224</v>
      </c>
      <c r="AE20" s="28" t="n">
        <f aca="false">AD20*1.09</f>
        <v>930.699380085444</v>
      </c>
      <c r="AF20" s="28" t="n">
        <f aca="false">AE20*1.09</f>
        <v>1014.46232429313</v>
      </c>
    </row>
    <row r="21" customFormat="false" ht="12.75" hidden="false" customHeight="false" outlineLevel="0" collapsed="false">
      <c r="A21" s="25" t="s">
        <v>165</v>
      </c>
      <c r="B21" s="26" t="s">
        <v>166</v>
      </c>
      <c r="C21" s="27" t="n">
        <v>3445</v>
      </c>
      <c r="D21" s="27" t="n">
        <v>9207</v>
      </c>
      <c r="E21" s="27" t="n">
        <v>0</v>
      </c>
      <c r="F21" s="27" t="n">
        <f aca="false">E21*1.15</f>
        <v>0</v>
      </c>
      <c r="G21" s="27" t="n">
        <f aca="false">F21*1.1</f>
        <v>0</v>
      </c>
      <c r="H21" s="27" t="n">
        <f aca="false">G21*1.09</f>
        <v>0</v>
      </c>
      <c r="I21" s="28" t="n">
        <f aca="false">H21*1.09</f>
        <v>0</v>
      </c>
      <c r="J21" s="28" t="n">
        <f aca="false">I21*1.09</f>
        <v>0</v>
      </c>
      <c r="K21" s="28" t="n">
        <f aca="false">J21*1.09</f>
        <v>0</v>
      </c>
      <c r="L21" s="28" t="n">
        <f aca="false">K21*1.09</f>
        <v>0</v>
      </c>
      <c r="M21" s="28" t="n">
        <f aca="false">L21*1.09</f>
        <v>0</v>
      </c>
      <c r="N21" s="28" t="n">
        <f aca="false">M21*1.09</f>
        <v>0</v>
      </c>
      <c r="O21" s="28" t="n">
        <f aca="false">N21*1.09</f>
        <v>0</v>
      </c>
      <c r="P21" s="28" t="n">
        <f aca="false">O21*1.09</f>
        <v>0</v>
      </c>
      <c r="Q21" s="28" t="n">
        <f aca="false">P21*1.09</f>
        <v>0</v>
      </c>
      <c r="R21" s="28" t="n">
        <f aca="false">Q21*1.09</f>
        <v>0</v>
      </c>
      <c r="S21" s="28" t="n">
        <f aca="false">R21*1.09</f>
        <v>0</v>
      </c>
      <c r="T21" s="28" t="n">
        <f aca="false">S21*1.09</f>
        <v>0</v>
      </c>
      <c r="U21" s="28" t="n">
        <f aca="false">T21*1.09</f>
        <v>0</v>
      </c>
      <c r="V21" s="28" t="n">
        <f aca="false">U21*1.09</f>
        <v>0</v>
      </c>
      <c r="W21" s="28" t="n">
        <f aca="false">V21*1.09</f>
        <v>0</v>
      </c>
      <c r="X21" s="28" t="n">
        <f aca="false">W21*1.09</f>
        <v>0</v>
      </c>
      <c r="Y21" s="28" t="n">
        <f aca="false">X21*1.09</f>
        <v>0</v>
      </c>
      <c r="Z21" s="28" t="n">
        <f aca="false">Y21*1.09</f>
        <v>0</v>
      </c>
      <c r="AA21" s="28" t="n">
        <f aca="false">Z21*1.09</f>
        <v>0</v>
      </c>
      <c r="AB21" s="28" t="n">
        <f aca="false">AA21*1.09</f>
        <v>0</v>
      </c>
      <c r="AC21" s="28" t="n">
        <f aca="false">AB21*1.09</f>
        <v>0</v>
      </c>
      <c r="AD21" s="28" t="n">
        <f aca="false">AC21*1.09</f>
        <v>0</v>
      </c>
      <c r="AE21" s="28" t="n">
        <f aca="false">AD21*1.09</f>
        <v>0</v>
      </c>
      <c r="AF21" s="28" t="n">
        <f aca="false">AE21*1.09</f>
        <v>0</v>
      </c>
    </row>
    <row r="22" customFormat="false" ht="12.75" hidden="false" customHeight="false" outlineLevel="0" collapsed="false">
      <c r="A22" s="25" t="s">
        <v>167</v>
      </c>
      <c r="B22" s="26" t="s">
        <v>168</v>
      </c>
      <c r="C22" s="27" t="n">
        <v>398</v>
      </c>
      <c r="D22" s="27" t="n">
        <v>0</v>
      </c>
      <c r="E22" s="27" t="n">
        <v>0</v>
      </c>
      <c r="F22" s="27" t="n">
        <f aca="false">E22*1.15</f>
        <v>0</v>
      </c>
      <c r="G22" s="27" t="n">
        <f aca="false">F22*1.1</f>
        <v>0</v>
      </c>
      <c r="H22" s="27" t="n">
        <f aca="false">G22*1.09</f>
        <v>0</v>
      </c>
      <c r="I22" s="28" t="n">
        <f aca="false">H22*1.09</f>
        <v>0</v>
      </c>
      <c r="J22" s="28" t="n">
        <f aca="false">I22*1.09</f>
        <v>0</v>
      </c>
      <c r="K22" s="28" t="n">
        <f aca="false">J22*1.09</f>
        <v>0</v>
      </c>
      <c r="L22" s="28" t="n">
        <f aca="false">K22*1.09</f>
        <v>0</v>
      </c>
      <c r="M22" s="28" t="n">
        <f aca="false">L22*1.09</f>
        <v>0</v>
      </c>
      <c r="N22" s="28" t="n">
        <f aca="false">M22*1.09</f>
        <v>0</v>
      </c>
      <c r="O22" s="28" t="n">
        <f aca="false">N22*1.09</f>
        <v>0</v>
      </c>
      <c r="P22" s="28" t="n">
        <f aca="false">O22*1.09</f>
        <v>0</v>
      </c>
      <c r="Q22" s="28" t="n">
        <f aca="false">P22*1.09</f>
        <v>0</v>
      </c>
      <c r="R22" s="28" t="n">
        <f aca="false">Q22*1.09</f>
        <v>0</v>
      </c>
      <c r="S22" s="28" t="n">
        <f aca="false">R22*1.09</f>
        <v>0</v>
      </c>
      <c r="T22" s="28" t="n">
        <f aca="false">S22*1.09</f>
        <v>0</v>
      </c>
      <c r="U22" s="28" t="n">
        <f aca="false">T22*1.09</f>
        <v>0</v>
      </c>
      <c r="V22" s="28" t="n">
        <f aca="false">U22*1.09</f>
        <v>0</v>
      </c>
      <c r="W22" s="28" t="n">
        <f aca="false">V22*1.09</f>
        <v>0</v>
      </c>
      <c r="X22" s="28" t="n">
        <f aca="false">W22*1.09</f>
        <v>0</v>
      </c>
      <c r="Y22" s="28" t="n">
        <f aca="false">X22*1.09</f>
        <v>0</v>
      </c>
      <c r="Z22" s="28" t="n">
        <f aca="false">Y22*1.09</f>
        <v>0</v>
      </c>
      <c r="AA22" s="28" t="n">
        <f aca="false">Z22*1.09</f>
        <v>0</v>
      </c>
      <c r="AB22" s="28" t="n">
        <f aca="false">AA22*1.09</f>
        <v>0</v>
      </c>
      <c r="AC22" s="28" t="n">
        <f aca="false">AB22*1.09</f>
        <v>0</v>
      </c>
      <c r="AD22" s="28" t="n">
        <f aca="false">AC22*1.09</f>
        <v>0</v>
      </c>
      <c r="AE22" s="28" t="n">
        <f aca="false">AD22*1.09</f>
        <v>0</v>
      </c>
      <c r="AF22" s="28" t="n">
        <f aca="false">AE22*1.09</f>
        <v>0</v>
      </c>
    </row>
    <row r="23" customFormat="false" ht="12.75" hidden="false" customHeight="false" outlineLevel="0" collapsed="false">
      <c r="A23" s="25" t="s">
        <v>169</v>
      </c>
      <c r="B23" s="26" t="s">
        <v>170</v>
      </c>
      <c r="C23" s="27" t="n">
        <v>5612</v>
      </c>
      <c r="D23" s="27" t="n">
        <v>0</v>
      </c>
      <c r="E23" s="27" t="n">
        <v>11265</v>
      </c>
      <c r="F23" s="27" t="n">
        <f aca="false">E23*1.15</f>
        <v>12954.75</v>
      </c>
      <c r="G23" s="27" t="n">
        <f aca="false">F23*1.1</f>
        <v>14250.225</v>
      </c>
      <c r="H23" s="27" t="n">
        <f aca="false">G23*1.09</f>
        <v>15532.74525</v>
      </c>
      <c r="I23" s="28" t="n">
        <f aca="false">H23*1.09</f>
        <v>16930.6923225</v>
      </c>
      <c r="J23" s="28" t="n">
        <f aca="false">I23*1.09</f>
        <v>18454.454631525</v>
      </c>
      <c r="K23" s="28" t="n">
        <f aca="false">J23*1.09</f>
        <v>20115.3555483623</v>
      </c>
      <c r="L23" s="28" t="n">
        <f aca="false">K23*1.09</f>
        <v>21925.7375477149</v>
      </c>
      <c r="M23" s="28" t="n">
        <f aca="false">L23*1.09</f>
        <v>23899.0539270092</v>
      </c>
      <c r="N23" s="28" t="n">
        <f aca="false">M23*1.09</f>
        <v>26049.96878044</v>
      </c>
      <c r="O23" s="28" t="n">
        <f aca="false">N23*1.09</f>
        <v>28394.4659706796</v>
      </c>
      <c r="P23" s="28" t="n">
        <f aca="false">O23*1.09</f>
        <v>30949.9679080408</v>
      </c>
      <c r="Q23" s="28" t="n">
        <f aca="false">P23*1.09</f>
        <v>33735.4650197645</v>
      </c>
      <c r="R23" s="28" t="n">
        <f aca="false">Q23*1.09</f>
        <v>36771.6568715433</v>
      </c>
      <c r="S23" s="28" t="n">
        <f aca="false">R23*1.09</f>
        <v>40081.1059899822</v>
      </c>
      <c r="T23" s="28" t="n">
        <f aca="false">S23*1.09</f>
        <v>43688.4055290806</v>
      </c>
      <c r="U23" s="28" t="n">
        <f aca="false">T23*1.09</f>
        <v>47620.3620266978</v>
      </c>
      <c r="V23" s="28" t="n">
        <f aca="false">U23*1.09</f>
        <v>51906.1946091006</v>
      </c>
      <c r="W23" s="28" t="n">
        <f aca="false">V23*1.09</f>
        <v>56577.7521239197</v>
      </c>
      <c r="X23" s="28" t="n">
        <f aca="false">W23*1.09</f>
        <v>61669.7498150725</v>
      </c>
      <c r="Y23" s="28" t="n">
        <f aca="false">X23*1.09</f>
        <v>67220.027298429</v>
      </c>
      <c r="Z23" s="28" t="n">
        <f aca="false">Y23*1.09</f>
        <v>73269.8297552876</v>
      </c>
      <c r="AA23" s="28" t="n">
        <f aca="false">Z23*1.09</f>
        <v>79864.1144332635</v>
      </c>
      <c r="AB23" s="28" t="n">
        <f aca="false">AA23*1.09</f>
        <v>87051.8847322572</v>
      </c>
      <c r="AC23" s="28" t="n">
        <f aca="false">AB23*1.09</f>
        <v>94886.5543581604</v>
      </c>
      <c r="AD23" s="28" t="n">
        <f aca="false">AC23*1.09</f>
        <v>103426.344250395</v>
      </c>
      <c r="AE23" s="28" t="n">
        <f aca="false">AD23*1.09</f>
        <v>112734.71523293</v>
      </c>
      <c r="AF23" s="28" t="n">
        <f aca="false">AE23*1.09</f>
        <v>122880.839603894</v>
      </c>
    </row>
    <row r="24" customFormat="false" ht="12.75" hidden="false" customHeight="false" outlineLevel="0" collapsed="false">
      <c r="A24" s="19" t="n">
        <v>1.2</v>
      </c>
      <c r="B24" s="23" t="s">
        <v>171</v>
      </c>
      <c r="C24" s="24" t="n">
        <f aca="false">+C25+C47+C52+C54+C63</f>
        <v>2922134</v>
      </c>
      <c r="D24" s="24" t="n">
        <f aca="false">+D25+D47+D52+D54+D63</f>
        <v>3663075</v>
      </c>
      <c r="E24" s="24" t="n">
        <f aca="false">+E25+E47+E52+E54+E63</f>
        <v>5002642</v>
      </c>
      <c r="F24" s="24" t="n">
        <f aca="false">+F25+F47+F52+F54+F63</f>
        <v>5460101.96</v>
      </c>
      <c r="G24" s="24" t="n">
        <f aca="false">+G25+G47+G52+G54+G63</f>
        <v>6142787.389</v>
      </c>
      <c r="H24" s="24" t="n">
        <f aca="false">+H25+H47+H52+H54+H63</f>
        <v>6727073.6776</v>
      </c>
      <c r="I24" s="24" t="n">
        <f aca="false">+I25+I47+I52+I54+I63</f>
        <v>7332509.708584</v>
      </c>
      <c r="J24" s="24" t="n">
        <f aca="false">+J25+J47+J52+J54+J63</f>
        <v>7956665.45235656</v>
      </c>
      <c r="K24" s="24" t="n">
        <f aca="false">+K25+K47+K52+K54+K63</f>
        <v>8636995.12306865</v>
      </c>
      <c r="L24" s="24" t="n">
        <f aca="false">+L25+L47+L52+L54+L63</f>
        <v>9378554.37414483</v>
      </c>
      <c r="M24" s="24" t="n">
        <f aca="false">+M25+M47+M52+M54+M63</f>
        <v>10186853.8678179</v>
      </c>
      <c r="N24" s="24" t="n">
        <f aca="false">+N25+N47+N52+N54+N63</f>
        <v>11067900.2259215</v>
      </c>
      <c r="O24" s="24" t="n">
        <f aca="false">+O25+O47+O52+O54+O63</f>
        <v>12028240.6662544</v>
      </c>
      <c r="P24" s="24" t="n">
        <f aca="false">+P25+P47+P52+P54+P63</f>
        <v>13075011.6562173</v>
      </c>
      <c r="Q24" s="24" t="n">
        <f aca="false">+Q25+Q47+Q52+Q54+Q63</f>
        <v>14215991.9452769</v>
      </c>
      <c r="R24" s="24" t="n">
        <f aca="false">+R25+R47+R52+R54+R63</f>
        <v>15459660.3703518</v>
      </c>
      <c r="S24" s="24" t="n">
        <f aca="false">+S25+S47+S52+S54+S63</f>
        <v>16815258.8636834</v>
      </c>
      <c r="T24" s="24" t="n">
        <f aca="false">+T25+T47+T52+T54+T63</f>
        <v>18292861.131415</v>
      </c>
      <c r="U24" s="24" t="n">
        <f aca="false">+U25+U47+U52+U54+U63</f>
        <v>19903447.5132423</v>
      </c>
      <c r="V24" s="24" t="n">
        <f aca="false">+V25+V47+V52+V54+V63</f>
        <v>21658986.5794341</v>
      </c>
      <c r="W24" s="24" t="n">
        <f aca="false">+W25+W47+W52+W54+W63</f>
        <v>23572524.0715832</v>
      </c>
      <c r="X24" s="24" t="n">
        <f aca="false">+X25+X47+X52+X54+X63</f>
        <v>25658279.8480257</v>
      </c>
      <c r="Y24" s="24" t="n">
        <f aca="false">+Y25+Y47+Y52+Y54+Y63</f>
        <v>27931753.554348</v>
      </c>
      <c r="Z24" s="24" t="n">
        <f aca="false">+Z25+Z47+Z52+Z54+Z63</f>
        <v>30409839.8042393</v>
      </c>
      <c r="AA24" s="24" t="n">
        <f aca="false">+AA25+AA47+AA52+AA54+AA63</f>
        <v>33110953.7266209</v>
      </c>
      <c r="AB24" s="24" t="n">
        <f aca="false">+AB25+AB47+AB52+AB54+AB63</f>
        <v>36055167.8120167</v>
      </c>
      <c r="AC24" s="24" t="n">
        <f aca="false">+AC25+AC47+AC52+AC54+AC63</f>
        <v>39264361.0750982</v>
      </c>
      <c r="AD24" s="24" t="n">
        <f aca="false">+AD25+AD47+AD52+AD54+AD63</f>
        <v>42762381.6418571</v>
      </c>
      <c r="AE24" s="24" t="n">
        <f aca="false">+AE25+AE47+AE52+AE54+AE63</f>
        <v>46575223.9696242</v>
      </c>
      <c r="AF24" s="24" t="n">
        <f aca="false">+AF25+AF47+AF52+AF54+AF63</f>
        <v>50731222.0168904</v>
      </c>
    </row>
    <row r="25" customFormat="false" ht="12.75" hidden="false" customHeight="false" outlineLevel="0" collapsed="false">
      <c r="A25" s="19" t="s">
        <v>172</v>
      </c>
      <c r="B25" s="23" t="s">
        <v>173</v>
      </c>
      <c r="C25" s="24" t="n">
        <f aca="false">SUM(C26:C46)</f>
        <v>7954</v>
      </c>
      <c r="D25" s="24" t="n">
        <f aca="false">SUM(D26:D46)</f>
        <v>136682</v>
      </c>
      <c r="E25" s="24" t="n">
        <f aca="false">SUM(E26:E46)</f>
        <v>99217</v>
      </c>
      <c r="F25" s="24" t="n">
        <f aca="false">SUM(F26:F46)</f>
        <v>96005.45</v>
      </c>
      <c r="G25" s="24" t="n">
        <f aca="false">SUM(G26:G46)</f>
        <v>105605.995</v>
      </c>
      <c r="H25" s="24" t="n">
        <f aca="false">SUM(H26:H46)</f>
        <v>115110.53455</v>
      </c>
      <c r="I25" s="24" t="n">
        <f aca="false">SUM(I26:I46)</f>
        <v>125470.4826595</v>
      </c>
      <c r="J25" s="24" t="n">
        <f aca="false">SUM(J26:J46)</f>
        <v>136762.826098855</v>
      </c>
      <c r="K25" s="24" t="n">
        <f aca="false">SUM(K26:K46)</f>
        <v>149071.480447752</v>
      </c>
      <c r="L25" s="24" t="n">
        <f aca="false">SUM(L26:L46)</f>
        <v>162487.91368805</v>
      </c>
      <c r="M25" s="24" t="n">
        <f aca="false">SUM(M26:M46)</f>
        <v>177111.825919974</v>
      </c>
      <c r="N25" s="24" t="n">
        <f aca="false">SUM(N26:N46)</f>
        <v>193051.890252772</v>
      </c>
      <c r="O25" s="24" t="n">
        <f aca="false">SUM(O26:O46)</f>
        <v>210426.560375521</v>
      </c>
      <c r="P25" s="24" t="n">
        <f aca="false">SUM(P26:P46)</f>
        <v>229364.950809318</v>
      </c>
      <c r="Q25" s="24" t="n">
        <f aca="false">SUM(Q26:Q46)</f>
        <v>250007.796382157</v>
      </c>
      <c r="R25" s="24" t="n">
        <f aca="false">SUM(R26:R46)</f>
        <v>272508.498056551</v>
      </c>
      <c r="S25" s="24" t="n">
        <f aca="false">SUM(S26:S46)</f>
        <v>297034.262881641</v>
      </c>
      <c r="T25" s="24" t="n">
        <f aca="false">SUM(T26:T46)</f>
        <v>323767.346540988</v>
      </c>
      <c r="U25" s="24" t="n">
        <f aca="false">SUM(U26:U46)</f>
        <v>352906.407729677</v>
      </c>
      <c r="V25" s="24" t="n">
        <f aca="false">SUM(V26:V46)</f>
        <v>384667.984425348</v>
      </c>
      <c r="W25" s="24" t="n">
        <f aca="false">SUM(W26:W46)</f>
        <v>419288.10302363</v>
      </c>
      <c r="X25" s="24" t="n">
        <f aca="false">SUM(X26:X46)</f>
        <v>457024.032295757</v>
      </c>
      <c r="Y25" s="24" t="n">
        <f aca="false">SUM(Y26:Y46)</f>
        <v>498156.195202375</v>
      </c>
      <c r="Z25" s="24" t="n">
        <f aca="false">SUM(Z26:Z46)</f>
        <v>542990.252770588</v>
      </c>
      <c r="AA25" s="24" t="n">
        <f aca="false">SUM(AA26:AA46)</f>
        <v>591859.375519941</v>
      </c>
      <c r="AB25" s="24" t="n">
        <f aca="false">SUM(AB26:AB46)</f>
        <v>645126.719316736</v>
      </c>
      <c r="AC25" s="24" t="n">
        <f aca="false">SUM(AC26:AC46)</f>
        <v>703188.124055242</v>
      </c>
      <c r="AD25" s="24" t="n">
        <f aca="false">SUM(AD26:AD46)</f>
        <v>766475.055220214</v>
      </c>
      <c r="AE25" s="24" t="n">
        <f aca="false">SUM(AE26:AE46)</f>
        <v>835457.810190034</v>
      </c>
      <c r="AF25" s="24" t="n">
        <f aca="false">SUM(AF26:AF46)</f>
        <v>910649.013107137</v>
      </c>
    </row>
    <row r="26" customFormat="false" ht="12.75" hidden="false" customHeight="false" outlineLevel="0" collapsed="false">
      <c r="A26" s="25" t="s">
        <v>174</v>
      </c>
      <c r="B26" s="26" t="s">
        <v>175</v>
      </c>
      <c r="C26" s="27" t="n">
        <v>798</v>
      </c>
      <c r="D26" s="27" t="n">
        <v>3531</v>
      </c>
      <c r="E26" s="27" t="n">
        <v>3071</v>
      </c>
      <c r="F26" s="27" t="n">
        <f aca="false">E26*1.15</f>
        <v>3531.65</v>
      </c>
      <c r="G26" s="27" t="n">
        <f aca="false">F26*1.1</f>
        <v>3884.815</v>
      </c>
      <c r="H26" s="27" t="n">
        <f aca="false">G26*1.09</f>
        <v>4234.44835</v>
      </c>
      <c r="I26" s="28" t="n">
        <f aca="false">H26*1.09</f>
        <v>4615.5487015</v>
      </c>
      <c r="J26" s="28" t="n">
        <f aca="false">I26*1.09</f>
        <v>5030.948084635</v>
      </c>
      <c r="K26" s="28" t="n">
        <f aca="false">J26*1.09</f>
        <v>5483.73341225215</v>
      </c>
      <c r="L26" s="28" t="n">
        <f aca="false">K26*1.09</f>
        <v>5977.26941935485</v>
      </c>
      <c r="M26" s="28" t="n">
        <f aca="false">L26*1.09</f>
        <v>6515.22366709678</v>
      </c>
      <c r="N26" s="28" t="n">
        <f aca="false">M26*1.09</f>
        <v>7101.59379713549</v>
      </c>
      <c r="O26" s="28" t="n">
        <f aca="false">N26*1.09</f>
        <v>7740.73723887769</v>
      </c>
      <c r="P26" s="28" t="n">
        <f aca="false">O26*1.09</f>
        <v>8437.40359037668</v>
      </c>
      <c r="Q26" s="28" t="n">
        <f aca="false">P26*1.09</f>
        <v>9196.76991351058</v>
      </c>
      <c r="R26" s="28" t="n">
        <f aca="false">Q26*1.09</f>
        <v>10024.4792057265</v>
      </c>
      <c r="S26" s="28" t="n">
        <f aca="false">R26*1.09</f>
        <v>10926.6823342419</v>
      </c>
      <c r="T26" s="28" t="n">
        <f aca="false">S26*1.09</f>
        <v>11910.0837443237</v>
      </c>
      <c r="U26" s="28" t="n">
        <f aca="false">T26*1.09</f>
        <v>12981.9912813128</v>
      </c>
      <c r="V26" s="28" t="n">
        <f aca="false">U26*1.09</f>
        <v>14150.370496631</v>
      </c>
      <c r="W26" s="28" t="n">
        <f aca="false">V26*1.09</f>
        <v>15423.9038413278</v>
      </c>
      <c r="X26" s="28" t="n">
        <f aca="false">W26*1.09</f>
        <v>16812.0551870473</v>
      </c>
      <c r="Y26" s="28" t="n">
        <f aca="false">X26*1.09</f>
        <v>18325.1401538815</v>
      </c>
      <c r="Z26" s="28" t="n">
        <f aca="false">Y26*1.09</f>
        <v>19974.4027677309</v>
      </c>
      <c r="AA26" s="28" t="n">
        <f aca="false">Z26*1.09</f>
        <v>21772.0990168267</v>
      </c>
      <c r="AB26" s="28" t="n">
        <f aca="false">AA26*1.09</f>
        <v>23731.5879283411</v>
      </c>
      <c r="AC26" s="28" t="n">
        <f aca="false">AB26*1.09</f>
        <v>25867.4308418918</v>
      </c>
      <c r="AD26" s="28" t="n">
        <f aca="false">AC26*1.09</f>
        <v>28195.499617662</v>
      </c>
      <c r="AE26" s="28" t="n">
        <f aca="false">AD26*1.09</f>
        <v>30733.0945832516</v>
      </c>
      <c r="AF26" s="28" t="n">
        <f aca="false">AE26*1.09</f>
        <v>33499.0730957443</v>
      </c>
    </row>
    <row r="27" customFormat="false" ht="12.75" hidden="false" customHeight="false" outlineLevel="0" collapsed="false">
      <c r="A27" s="25" t="s">
        <v>176</v>
      </c>
      <c r="B27" s="26" t="s">
        <v>177</v>
      </c>
      <c r="C27" s="27" t="n">
        <v>0</v>
      </c>
      <c r="D27" s="27" t="n">
        <v>0</v>
      </c>
      <c r="E27" s="27" t="n">
        <v>0</v>
      </c>
      <c r="F27" s="27" t="n">
        <f aca="false">E27*1.15</f>
        <v>0</v>
      </c>
      <c r="G27" s="27" t="n">
        <f aca="false">F27*1.1</f>
        <v>0</v>
      </c>
      <c r="H27" s="27" t="n">
        <f aca="false">G27*1.09</f>
        <v>0</v>
      </c>
      <c r="I27" s="28" t="n">
        <f aca="false">H27*1.09</f>
        <v>0</v>
      </c>
      <c r="J27" s="28" t="n">
        <f aca="false">I27*1.09</f>
        <v>0</v>
      </c>
      <c r="K27" s="28" t="n">
        <f aca="false">J27*1.09</f>
        <v>0</v>
      </c>
      <c r="L27" s="28" t="n">
        <f aca="false">K27*1.09</f>
        <v>0</v>
      </c>
      <c r="M27" s="28" t="n">
        <f aca="false">L27*1.09</f>
        <v>0</v>
      </c>
      <c r="N27" s="28" t="n">
        <f aca="false">M27*1.09</f>
        <v>0</v>
      </c>
      <c r="O27" s="28" t="n">
        <f aca="false">N27*1.09</f>
        <v>0</v>
      </c>
      <c r="P27" s="28" t="n">
        <f aca="false">O27*1.09</f>
        <v>0</v>
      </c>
      <c r="Q27" s="28" t="n">
        <f aca="false">P27*1.09</f>
        <v>0</v>
      </c>
      <c r="R27" s="28" t="n">
        <f aca="false">Q27*1.09</f>
        <v>0</v>
      </c>
      <c r="S27" s="28" t="n">
        <f aca="false">R27*1.09</f>
        <v>0</v>
      </c>
      <c r="T27" s="28" t="n">
        <f aca="false">S27*1.09</f>
        <v>0</v>
      </c>
      <c r="U27" s="28" t="n">
        <f aca="false">T27*1.09</f>
        <v>0</v>
      </c>
      <c r="V27" s="28" t="n">
        <f aca="false">U27*1.09</f>
        <v>0</v>
      </c>
      <c r="W27" s="28" t="n">
        <f aca="false">V27*1.09</f>
        <v>0</v>
      </c>
      <c r="X27" s="28" t="n">
        <f aca="false">W27*1.09</f>
        <v>0</v>
      </c>
      <c r="Y27" s="28" t="n">
        <f aca="false">X27*1.09</f>
        <v>0</v>
      </c>
      <c r="Z27" s="28" t="n">
        <f aca="false">Y27*1.09</f>
        <v>0</v>
      </c>
      <c r="AA27" s="28" t="n">
        <f aca="false">Z27*1.09</f>
        <v>0</v>
      </c>
      <c r="AB27" s="28" t="n">
        <f aca="false">AA27*1.09</f>
        <v>0</v>
      </c>
      <c r="AC27" s="28" t="n">
        <f aca="false">AB27*1.09</f>
        <v>0</v>
      </c>
      <c r="AD27" s="28" t="n">
        <f aca="false">AC27*1.09</f>
        <v>0</v>
      </c>
      <c r="AE27" s="28" t="n">
        <f aca="false">AD27*1.09</f>
        <v>0</v>
      </c>
      <c r="AF27" s="28" t="n">
        <f aca="false">AE27*1.09</f>
        <v>0</v>
      </c>
    </row>
    <row r="28" customFormat="false" ht="12.75" hidden="false" customHeight="false" outlineLevel="0" collapsed="false">
      <c r="A28" s="25" t="s">
        <v>178</v>
      </c>
      <c r="B28" s="26" t="s">
        <v>179</v>
      </c>
      <c r="C28" s="27" t="n">
        <v>176</v>
      </c>
      <c r="D28" s="27" t="n">
        <v>314</v>
      </c>
      <c r="E28" s="27" t="n">
        <v>167</v>
      </c>
      <c r="F28" s="27" t="n">
        <f aca="false">E28*1.15</f>
        <v>192.05</v>
      </c>
      <c r="G28" s="27" t="n">
        <f aca="false">F28*1.1</f>
        <v>211.255</v>
      </c>
      <c r="H28" s="27" t="n">
        <f aca="false">G28*1.09</f>
        <v>230.26795</v>
      </c>
      <c r="I28" s="28" t="n">
        <f aca="false">H28*1.09</f>
        <v>250.9920655</v>
      </c>
      <c r="J28" s="28" t="n">
        <f aca="false">I28*1.09</f>
        <v>273.581351395</v>
      </c>
      <c r="K28" s="28" t="n">
        <f aca="false">J28*1.09</f>
        <v>298.20367302055</v>
      </c>
      <c r="L28" s="28" t="n">
        <f aca="false">K28*1.09</f>
        <v>325.0420035924</v>
      </c>
      <c r="M28" s="28" t="n">
        <f aca="false">L28*1.09</f>
        <v>354.295783915716</v>
      </c>
      <c r="N28" s="28" t="n">
        <f aca="false">M28*1.09</f>
        <v>386.18240446813</v>
      </c>
      <c r="O28" s="28" t="n">
        <f aca="false">N28*1.09</f>
        <v>420.938820870262</v>
      </c>
      <c r="P28" s="28" t="n">
        <f aca="false">O28*1.09</f>
        <v>458.823314748585</v>
      </c>
      <c r="Q28" s="28" t="n">
        <f aca="false">P28*1.09</f>
        <v>500.117413075958</v>
      </c>
      <c r="R28" s="28" t="n">
        <f aca="false">Q28*1.09</f>
        <v>545.127980252794</v>
      </c>
      <c r="S28" s="28" t="n">
        <f aca="false">R28*1.09</f>
        <v>594.189498475546</v>
      </c>
      <c r="T28" s="28" t="n">
        <f aca="false">S28*1.09</f>
        <v>647.666553338345</v>
      </c>
      <c r="U28" s="28" t="n">
        <f aca="false">T28*1.09</f>
        <v>705.956543138796</v>
      </c>
      <c r="V28" s="28" t="n">
        <f aca="false">U28*1.09</f>
        <v>769.492632021288</v>
      </c>
      <c r="W28" s="28" t="n">
        <f aca="false">V28*1.09</f>
        <v>838.746968903204</v>
      </c>
      <c r="X28" s="28" t="n">
        <f aca="false">W28*1.09</f>
        <v>914.234196104492</v>
      </c>
      <c r="Y28" s="28" t="n">
        <f aca="false">X28*1.09</f>
        <v>996.515273753897</v>
      </c>
      <c r="Z28" s="28" t="n">
        <f aca="false">Y28*1.09</f>
        <v>1086.20164839175</v>
      </c>
      <c r="AA28" s="28" t="n">
        <f aca="false">Z28*1.09</f>
        <v>1183.959796747</v>
      </c>
      <c r="AB28" s="28" t="n">
        <f aca="false">AA28*1.09</f>
        <v>1290.51617845424</v>
      </c>
      <c r="AC28" s="28" t="n">
        <f aca="false">AB28*1.09</f>
        <v>1406.66263451512</v>
      </c>
      <c r="AD28" s="28" t="n">
        <f aca="false">AC28*1.09</f>
        <v>1533.26227162148</v>
      </c>
      <c r="AE28" s="28" t="n">
        <f aca="false">AD28*1.09</f>
        <v>1671.25587606741</v>
      </c>
      <c r="AF28" s="28" t="n">
        <f aca="false">AE28*1.09</f>
        <v>1821.66890491348</v>
      </c>
    </row>
    <row r="29" customFormat="false" ht="12.75" hidden="false" customHeight="false" outlineLevel="0" collapsed="false">
      <c r="A29" s="25" t="s">
        <v>180</v>
      </c>
      <c r="B29" s="26" t="s">
        <v>181</v>
      </c>
      <c r="C29" s="27" t="n">
        <v>0</v>
      </c>
      <c r="D29" s="27" t="n">
        <v>0</v>
      </c>
      <c r="E29" s="27" t="n">
        <v>0</v>
      </c>
      <c r="F29" s="27" t="n">
        <f aca="false">E29*1.15</f>
        <v>0</v>
      </c>
      <c r="G29" s="27" t="n">
        <f aca="false">F29*1.1</f>
        <v>0</v>
      </c>
      <c r="H29" s="27" t="n">
        <f aca="false">G29*1.09</f>
        <v>0</v>
      </c>
      <c r="I29" s="28" t="n">
        <f aca="false">H29*1.09</f>
        <v>0</v>
      </c>
      <c r="J29" s="28" t="n">
        <f aca="false">I29*1.09</f>
        <v>0</v>
      </c>
      <c r="K29" s="28" t="n">
        <f aca="false">J29*1.09</f>
        <v>0</v>
      </c>
      <c r="L29" s="28" t="n">
        <f aca="false">K29*1.09</f>
        <v>0</v>
      </c>
      <c r="M29" s="28" t="n">
        <f aca="false">L29*1.09</f>
        <v>0</v>
      </c>
      <c r="N29" s="28" t="n">
        <f aca="false">M29*1.09</f>
        <v>0</v>
      </c>
      <c r="O29" s="28" t="n">
        <f aca="false">N29*1.09</f>
        <v>0</v>
      </c>
      <c r="P29" s="28" t="n">
        <f aca="false">O29*1.09</f>
        <v>0</v>
      </c>
      <c r="Q29" s="28" t="n">
        <f aca="false">P29*1.09</f>
        <v>0</v>
      </c>
      <c r="R29" s="28" t="n">
        <f aca="false">Q29*1.09</f>
        <v>0</v>
      </c>
      <c r="S29" s="28" t="n">
        <f aca="false">R29*1.09</f>
        <v>0</v>
      </c>
      <c r="T29" s="28" t="n">
        <f aca="false">S29*1.09</f>
        <v>0</v>
      </c>
      <c r="U29" s="28" t="n">
        <f aca="false">T29*1.09</f>
        <v>0</v>
      </c>
      <c r="V29" s="28" t="n">
        <f aca="false">U29*1.09</f>
        <v>0</v>
      </c>
      <c r="W29" s="28" t="n">
        <f aca="false">V29*1.09</f>
        <v>0</v>
      </c>
      <c r="X29" s="28" t="n">
        <f aca="false">W29*1.09</f>
        <v>0</v>
      </c>
      <c r="Y29" s="28" t="n">
        <f aca="false">X29*1.09</f>
        <v>0</v>
      </c>
      <c r="Z29" s="28" t="n">
        <f aca="false">Y29*1.09</f>
        <v>0</v>
      </c>
      <c r="AA29" s="28" t="n">
        <f aca="false">Z29*1.09</f>
        <v>0</v>
      </c>
      <c r="AB29" s="28" t="n">
        <f aca="false">AA29*1.09</f>
        <v>0</v>
      </c>
      <c r="AC29" s="28" t="n">
        <f aca="false">AB29*1.09</f>
        <v>0</v>
      </c>
      <c r="AD29" s="28" t="n">
        <f aca="false">AC29*1.09</f>
        <v>0</v>
      </c>
      <c r="AE29" s="28" t="n">
        <f aca="false">AD29*1.09</f>
        <v>0</v>
      </c>
      <c r="AF29" s="28" t="n">
        <f aca="false">AE29*1.09</f>
        <v>0</v>
      </c>
    </row>
    <row r="30" customFormat="false" ht="12.75" hidden="false" customHeight="false" outlineLevel="0" collapsed="false">
      <c r="A30" s="25" t="s">
        <v>182</v>
      </c>
      <c r="B30" s="26" t="s">
        <v>183</v>
      </c>
      <c r="C30" s="27" t="n">
        <v>4073</v>
      </c>
      <c r="D30" s="27" t="n">
        <v>7303</v>
      </c>
      <c r="E30" s="27" t="n">
        <v>6894</v>
      </c>
      <c r="F30" s="27" t="n">
        <f aca="false">E30*1.15</f>
        <v>7928.1</v>
      </c>
      <c r="G30" s="27" t="n">
        <f aca="false">F30*1.1</f>
        <v>8720.91</v>
      </c>
      <c r="H30" s="27" t="n">
        <f aca="false">G30*1.09</f>
        <v>9505.7919</v>
      </c>
      <c r="I30" s="28" t="n">
        <f aca="false">H30*1.09</f>
        <v>10361.313171</v>
      </c>
      <c r="J30" s="28" t="n">
        <f aca="false">I30*1.09</f>
        <v>11293.83135639</v>
      </c>
      <c r="K30" s="28" t="n">
        <f aca="false">J30*1.09</f>
        <v>12310.2761784651</v>
      </c>
      <c r="L30" s="28" t="n">
        <f aca="false">K30*1.09</f>
        <v>13418.201034527</v>
      </c>
      <c r="M30" s="28" t="n">
        <f aca="false">L30*1.09</f>
        <v>14625.8391276344</v>
      </c>
      <c r="N30" s="28" t="n">
        <f aca="false">M30*1.09</f>
        <v>15942.1646491215</v>
      </c>
      <c r="O30" s="28" t="n">
        <f aca="false">N30*1.09</f>
        <v>17376.9594675424</v>
      </c>
      <c r="P30" s="28" t="n">
        <f aca="false">O30*1.09</f>
        <v>18940.8858196212</v>
      </c>
      <c r="Q30" s="28" t="n">
        <f aca="false">P30*1.09</f>
        <v>20645.5655433872</v>
      </c>
      <c r="R30" s="28" t="n">
        <f aca="false">Q30*1.09</f>
        <v>22503.666442292</v>
      </c>
      <c r="S30" s="28" t="n">
        <f aca="false">R30*1.09</f>
        <v>24528.9964220983</v>
      </c>
      <c r="T30" s="28" t="n">
        <f aca="false">S30*1.09</f>
        <v>26736.6061000871</v>
      </c>
      <c r="U30" s="28" t="n">
        <f aca="false">T30*1.09</f>
        <v>29142.900649095</v>
      </c>
      <c r="V30" s="28" t="n">
        <f aca="false">U30*1.09</f>
        <v>31765.7617075135</v>
      </c>
      <c r="W30" s="28" t="n">
        <f aca="false">V30*1.09</f>
        <v>34624.6802611898</v>
      </c>
      <c r="X30" s="28" t="n">
        <f aca="false">W30*1.09</f>
        <v>37740.9014846968</v>
      </c>
      <c r="Y30" s="28" t="n">
        <f aca="false">X30*1.09</f>
        <v>41137.5826183196</v>
      </c>
      <c r="Z30" s="28" t="n">
        <f aca="false">Y30*1.09</f>
        <v>44839.9650539683</v>
      </c>
      <c r="AA30" s="28" t="n">
        <f aca="false">Z30*1.09</f>
        <v>48875.5619088255</v>
      </c>
      <c r="AB30" s="28" t="n">
        <f aca="false">AA30*1.09</f>
        <v>53274.3624806198</v>
      </c>
      <c r="AC30" s="28" t="n">
        <f aca="false">AB30*1.09</f>
        <v>58069.0551038755</v>
      </c>
      <c r="AD30" s="28" t="n">
        <f aca="false">AC30*1.09</f>
        <v>63295.2700632244</v>
      </c>
      <c r="AE30" s="28" t="n">
        <f aca="false">AD30*1.09</f>
        <v>68991.8443689146</v>
      </c>
      <c r="AF30" s="28" t="n">
        <f aca="false">AE30*1.09</f>
        <v>75201.1103621169</v>
      </c>
    </row>
    <row r="31" customFormat="false" ht="12.75" hidden="false" customHeight="false" outlineLevel="0" collapsed="false">
      <c r="A31" s="25" t="s">
        <v>184</v>
      </c>
      <c r="B31" s="26" t="s">
        <v>185</v>
      </c>
      <c r="C31" s="27" t="n">
        <v>0</v>
      </c>
      <c r="D31" s="27" t="n">
        <v>0</v>
      </c>
      <c r="E31" s="27" t="n">
        <v>0</v>
      </c>
      <c r="F31" s="27" t="n">
        <f aca="false">E31*1.15</f>
        <v>0</v>
      </c>
      <c r="G31" s="27" t="n">
        <f aca="false">F31*1.1</f>
        <v>0</v>
      </c>
      <c r="H31" s="27" t="n">
        <f aca="false">G31*1.09</f>
        <v>0</v>
      </c>
      <c r="I31" s="28" t="n">
        <f aca="false">H31*1.09</f>
        <v>0</v>
      </c>
      <c r="J31" s="28" t="n">
        <f aca="false">I31*1.09</f>
        <v>0</v>
      </c>
      <c r="K31" s="28" t="n">
        <f aca="false">J31*1.09</f>
        <v>0</v>
      </c>
      <c r="L31" s="28" t="n">
        <f aca="false">K31*1.09</f>
        <v>0</v>
      </c>
      <c r="M31" s="28" t="n">
        <f aca="false">L31*1.09</f>
        <v>0</v>
      </c>
      <c r="N31" s="28" t="n">
        <f aca="false">M31*1.09</f>
        <v>0</v>
      </c>
      <c r="O31" s="28" t="n">
        <f aca="false">N31*1.09</f>
        <v>0</v>
      </c>
      <c r="P31" s="28" t="n">
        <f aca="false">O31*1.09</f>
        <v>0</v>
      </c>
      <c r="Q31" s="28" t="n">
        <f aca="false">P31*1.09</f>
        <v>0</v>
      </c>
      <c r="R31" s="28" t="n">
        <f aca="false">Q31*1.09</f>
        <v>0</v>
      </c>
      <c r="S31" s="28" t="n">
        <f aca="false">R31*1.09</f>
        <v>0</v>
      </c>
      <c r="T31" s="28" t="n">
        <f aca="false">S31*1.09</f>
        <v>0</v>
      </c>
      <c r="U31" s="28" t="n">
        <f aca="false">T31*1.09</f>
        <v>0</v>
      </c>
      <c r="V31" s="28" t="n">
        <f aca="false">U31*1.09</f>
        <v>0</v>
      </c>
      <c r="W31" s="28" t="n">
        <f aca="false">V31*1.09</f>
        <v>0</v>
      </c>
      <c r="X31" s="28" t="n">
        <f aca="false">W31*1.09</f>
        <v>0</v>
      </c>
      <c r="Y31" s="28" t="n">
        <f aca="false">X31*1.09</f>
        <v>0</v>
      </c>
      <c r="Z31" s="28" t="n">
        <f aca="false">Y31*1.09</f>
        <v>0</v>
      </c>
      <c r="AA31" s="28" t="n">
        <f aca="false">Z31*1.09</f>
        <v>0</v>
      </c>
      <c r="AB31" s="28" t="n">
        <f aca="false">AA31*1.09</f>
        <v>0</v>
      </c>
      <c r="AC31" s="28" t="n">
        <f aca="false">AB31*1.09</f>
        <v>0</v>
      </c>
      <c r="AD31" s="28" t="n">
        <f aca="false">AC31*1.09</f>
        <v>0</v>
      </c>
      <c r="AE31" s="28" t="n">
        <f aca="false">AD31*1.09</f>
        <v>0</v>
      </c>
      <c r="AF31" s="28" t="n">
        <f aca="false">AE31*1.09</f>
        <v>0</v>
      </c>
    </row>
    <row r="32" customFormat="false" ht="12.75" hidden="false" customHeight="false" outlineLevel="0" collapsed="false">
      <c r="A32" s="25" t="s">
        <v>186</v>
      </c>
      <c r="B32" s="26" t="s">
        <v>187</v>
      </c>
      <c r="C32" s="27" t="n">
        <v>10</v>
      </c>
      <c r="D32" s="27" t="n">
        <v>0</v>
      </c>
      <c r="E32" s="27" t="n">
        <v>0</v>
      </c>
      <c r="F32" s="27" t="n">
        <f aca="false">E32*1.15</f>
        <v>0</v>
      </c>
      <c r="G32" s="27" t="n">
        <f aca="false">F32*1.1</f>
        <v>0</v>
      </c>
      <c r="H32" s="27" t="n">
        <f aca="false">G32*1.09</f>
        <v>0</v>
      </c>
      <c r="I32" s="28" t="n">
        <f aca="false">H32*1.09</f>
        <v>0</v>
      </c>
      <c r="J32" s="28" t="n">
        <f aca="false">I32*1.09</f>
        <v>0</v>
      </c>
      <c r="K32" s="28" t="n">
        <f aca="false">J32*1.09</f>
        <v>0</v>
      </c>
      <c r="L32" s="28" t="n">
        <f aca="false">K32*1.09</f>
        <v>0</v>
      </c>
      <c r="M32" s="28" t="n">
        <f aca="false">L32*1.09</f>
        <v>0</v>
      </c>
      <c r="N32" s="28" t="n">
        <f aca="false">M32*1.09</f>
        <v>0</v>
      </c>
      <c r="O32" s="28" t="n">
        <f aca="false">N32*1.09</f>
        <v>0</v>
      </c>
      <c r="P32" s="28" t="n">
        <f aca="false">O32*1.09</f>
        <v>0</v>
      </c>
      <c r="Q32" s="28" t="n">
        <f aca="false">P32*1.09</f>
        <v>0</v>
      </c>
      <c r="R32" s="28" t="n">
        <f aca="false">Q32*1.09</f>
        <v>0</v>
      </c>
      <c r="S32" s="28" t="n">
        <f aca="false">R32*1.09</f>
        <v>0</v>
      </c>
      <c r="T32" s="28" t="n">
        <f aca="false">S32*1.09</f>
        <v>0</v>
      </c>
      <c r="U32" s="28" t="n">
        <f aca="false">T32*1.09</f>
        <v>0</v>
      </c>
      <c r="V32" s="28" t="n">
        <f aca="false">U32*1.09</f>
        <v>0</v>
      </c>
      <c r="W32" s="28" t="n">
        <f aca="false">V32*1.09</f>
        <v>0</v>
      </c>
      <c r="X32" s="28" t="n">
        <f aca="false">W32*1.09</f>
        <v>0</v>
      </c>
      <c r="Y32" s="28" t="n">
        <f aca="false">X32*1.09</f>
        <v>0</v>
      </c>
      <c r="Z32" s="28" t="n">
        <f aca="false">Y32*1.09</f>
        <v>0</v>
      </c>
      <c r="AA32" s="28" t="n">
        <f aca="false">Z32*1.09</f>
        <v>0</v>
      </c>
      <c r="AB32" s="28" t="n">
        <f aca="false">AA32*1.09</f>
        <v>0</v>
      </c>
      <c r="AC32" s="28" t="n">
        <f aca="false">AB32*1.09</f>
        <v>0</v>
      </c>
      <c r="AD32" s="28" t="n">
        <f aca="false">AC32*1.09</f>
        <v>0</v>
      </c>
      <c r="AE32" s="28" t="n">
        <f aca="false">AD32*1.09</f>
        <v>0</v>
      </c>
      <c r="AF32" s="28" t="n">
        <f aca="false">AE32*1.09</f>
        <v>0</v>
      </c>
    </row>
    <row r="33" customFormat="false" ht="12.75" hidden="false" customHeight="false" outlineLevel="0" collapsed="false">
      <c r="A33" s="25" t="s">
        <v>188</v>
      </c>
      <c r="B33" s="26" t="s">
        <v>189</v>
      </c>
      <c r="C33" s="27" t="n">
        <v>0</v>
      </c>
      <c r="D33" s="27" t="n">
        <v>0</v>
      </c>
      <c r="E33" s="27" t="n">
        <v>0</v>
      </c>
      <c r="F33" s="27" t="n">
        <f aca="false">E33*1.15</f>
        <v>0</v>
      </c>
      <c r="G33" s="27" t="n">
        <f aca="false">F33*1.1</f>
        <v>0</v>
      </c>
      <c r="H33" s="27" t="n">
        <f aca="false">G33*1.09</f>
        <v>0</v>
      </c>
      <c r="I33" s="28" t="n">
        <f aca="false">H33*1.09</f>
        <v>0</v>
      </c>
      <c r="J33" s="28" t="n">
        <f aca="false">I33*1.09</f>
        <v>0</v>
      </c>
      <c r="K33" s="28" t="n">
        <f aca="false">J33*1.09</f>
        <v>0</v>
      </c>
      <c r="L33" s="28" t="n">
        <f aca="false">K33*1.09</f>
        <v>0</v>
      </c>
      <c r="M33" s="28" t="n">
        <f aca="false">L33*1.09</f>
        <v>0</v>
      </c>
      <c r="N33" s="28" t="n">
        <f aca="false">M33*1.09</f>
        <v>0</v>
      </c>
      <c r="O33" s="28" t="n">
        <f aca="false">N33*1.09</f>
        <v>0</v>
      </c>
      <c r="P33" s="28" t="n">
        <f aca="false">O33*1.09</f>
        <v>0</v>
      </c>
      <c r="Q33" s="28" t="n">
        <f aca="false">P33*1.09</f>
        <v>0</v>
      </c>
      <c r="R33" s="28" t="n">
        <f aca="false">Q33*1.09</f>
        <v>0</v>
      </c>
      <c r="S33" s="28" t="n">
        <f aca="false">R33*1.09</f>
        <v>0</v>
      </c>
      <c r="T33" s="28" t="n">
        <f aca="false">S33*1.09</f>
        <v>0</v>
      </c>
      <c r="U33" s="28" t="n">
        <f aca="false">T33*1.09</f>
        <v>0</v>
      </c>
      <c r="V33" s="28" t="n">
        <f aca="false">U33*1.09</f>
        <v>0</v>
      </c>
      <c r="W33" s="28" t="n">
        <f aca="false">V33*1.09</f>
        <v>0</v>
      </c>
      <c r="X33" s="28" t="n">
        <f aca="false">W33*1.09</f>
        <v>0</v>
      </c>
      <c r="Y33" s="28" t="n">
        <f aca="false">X33*1.09</f>
        <v>0</v>
      </c>
      <c r="Z33" s="28" t="n">
        <f aca="false">Y33*1.09</f>
        <v>0</v>
      </c>
      <c r="AA33" s="28" t="n">
        <f aca="false">Z33*1.09</f>
        <v>0</v>
      </c>
      <c r="AB33" s="28" t="n">
        <f aca="false">AA33*1.09</f>
        <v>0</v>
      </c>
      <c r="AC33" s="28" t="n">
        <f aca="false">AB33*1.09</f>
        <v>0</v>
      </c>
      <c r="AD33" s="28" t="n">
        <f aca="false">AC33*1.09</f>
        <v>0</v>
      </c>
      <c r="AE33" s="28" t="n">
        <f aca="false">AD33*1.09</f>
        <v>0</v>
      </c>
      <c r="AF33" s="28" t="n">
        <f aca="false">AE33*1.09</f>
        <v>0</v>
      </c>
    </row>
    <row r="34" customFormat="false" ht="12.75" hidden="false" customHeight="false" outlineLevel="0" collapsed="false">
      <c r="A34" s="25" t="s">
        <v>190</v>
      </c>
      <c r="B34" s="26" t="s">
        <v>191</v>
      </c>
      <c r="C34" s="27" t="n">
        <v>520</v>
      </c>
      <c r="D34" s="27" t="n">
        <v>50</v>
      </c>
      <c r="E34" s="27" t="n">
        <v>250</v>
      </c>
      <c r="F34" s="27" t="n">
        <f aca="false">E34*1.15</f>
        <v>287.5</v>
      </c>
      <c r="G34" s="27" t="n">
        <f aca="false">F34*1.1</f>
        <v>316.25</v>
      </c>
      <c r="H34" s="27" t="n">
        <f aca="false">G34*1.09</f>
        <v>344.7125</v>
      </c>
      <c r="I34" s="28" t="n">
        <f aca="false">H34*1.09</f>
        <v>375.736625</v>
      </c>
      <c r="J34" s="28" t="n">
        <f aca="false">I34*1.09</f>
        <v>409.55292125</v>
      </c>
      <c r="K34" s="28" t="n">
        <f aca="false">J34*1.09</f>
        <v>446.4126841625</v>
      </c>
      <c r="L34" s="28" t="n">
        <f aca="false">K34*1.09</f>
        <v>486.589825737125</v>
      </c>
      <c r="M34" s="28" t="n">
        <f aca="false">L34*1.09</f>
        <v>530.382910053467</v>
      </c>
      <c r="N34" s="28" t="n">
        <f aca="false">M34*1.09</f>
        <v>578.117371958279</v>
      </c>
      <c r="O34" s="28" t="n">
        <f aca="false">N34*1.09</f>
        <v>630.147935434524</v>
      </c>
      <c r="P34" s="28" t="n">
        <f aca="false">O34*1.09</f>
        <v>686.861249623631</v>
      </c>
      <c r="Q34" s="28" t="n">
        <f aca="false">P34*1.09</f>
        <v>748.678762089758</v>
      </c>
      <c r="R34" s="28" t="n">
        <f aca="false">Q34*1.09</f>
        <v>816.059850677836</v>
      </c>
      <c r="S34" s="28" t="n">
        <f aca="false">R34*1.09</f>
        <v>889.505237238841</v>
      </c>
      <c r="T34" s="28" t="n">
        <f aca="false">S34*1.09</f>
        <v>969.560708590337</v>
      </c>
      <c r="U34" s="28" t="n">
        <f aca="false">T34*1.09</f>
        <v>1056.82117236347</v>
      </c>
      <c r="V34" s="28" t="n">
        <f aca="false">U34*1.09</f>
        <v>1151.93507787618</v>
      </c>
      <c r="W34" s="28" t="n">
        <f aca="false">V34*1.09</f>
        <v>1255.60923488504</v>
      </c>
      <c r="X34" s="28" t="n">
        <f aca="false">W34*1.09</f>
        <v>1368.61406602469</v>
      </c>
      <c r="Y34" s="28" t="n">
        <f aca="false">X34*1.09</f>
        <v>1491.78933196691</v>
      </c>
      <c r="Z34" s="28" t="n">
        <f aca="false">Y34*1.09</f>
        <v>1626.05037184393</v>
      </c>
      <c r="AA34" s="28" t="n">
        <f aca="false">Z34*1.09</f>
        <v>1772.39490530989</v>
      </c>
      <c r="AB34" s="28" t="n">
        <f aca="false">AA34*1.09</f>
        <v>1931.91044678778</v>
      </c>
      <c r="AC34" s="28" t="n">
        <f aca="false">AB34*1.09</f>
        <v>2105.78238699868</v>
      </c>
      <c r="AD34" s="28" t="n">
        <f aca="false">AC34*1.09</f>
        <v>2295.30280182856</v>
      </c>
      <c r="AE34" s="28" t="n">
        <f aca="false">AD34*1.09</f>
        <v>2501.88005399313</v>
      </c>
      <c r="AF34" s="28" t="n">
        <f aca="false">AE34*1.09</f>
        <v>2727.04925885251</v>
      </c>
    </row>
    <row r="35" customFormat="false" ht="12.75" hidden="false" customHeight="false" outlineLevel="0" collapsed="false">
      <c r="A35" s="25" t="s">
        <v>192</v>
      </c>
      <c r="B35" s="26" t="s">
        <v>193</v>
      </c>
      <c r="C35" s="27" t="n">
        <v>2242</v>
      </c>
      <c r="D35" s="27" t="n">
        <v>125328</v>
      </c>
      <c r="E35" s="27" t="n">
        <v>0</v>
      </c>
      <c r="F35" s="27" t="n">
        <f aca="false">E35*1.15</f>
        <v>0</v>
      </c>
      <c r="G35" s="27" t="n">
        <f aca="false">F35*1.1</f>
        <v>0</v>
      </c>
      <c r="H35" s="27" t="n">
        <f aca="false">G35*1.09</f>
        <v>0</v>
      </c>
      <c r="I35" s="28" t="n">
        <f aca="false">H35*1.09</f>
        <v>0</v>
      </c>
      <c r="J35" s="28" t="n">
        <f aca="false">I35*1.09</f>
        <v>0</v>
      </c>
      <c r="K35" s="28" t="n">
        <f aca="false">J35*1.09</f>
        <v>0</v>
      </c>
      <c r="L35" s="28" t="n">
        <f aca="false">K35*1.09</f>
        <v>0</v>
      </c>
      <c r="M35" s="28" t="n">
        <f aca="false">L35*1.09</f>
        <v>0</v>
      </c>
      <c r="N35" s="28" t="n">
        <f aca="false">M35*1.09</f>
        <v>0</v>
      </c>
      <c r="O35" s="28" t="n">
        <f aca="false">N35*1.09</f>
        <v>0</v>
      </c>
      <c r="P35" s="28" t="n">
        <f aca="false">O35*1.09</f>
        <v>0</v>
      </c>
      <c r="Q35" s="28" t="n">
        <f aca="false">P35*1.09</f>
        <v>0</v>
      </c>
      <c r="R35" s="28" t="n">
        <f aca="false">Q35*1.09</f>
        <v>0</v>
      </c>
      <c r="S35" s="28" t="n">
        <f aca="false">R35*1.09</f>
        <v>0</v>
      </c>
      <c r="T35" s="28" t="n">
        <f aca="false">S35*1.09</f>
        <v>0</v>
      </c>
      <c r="U35" s="28" t="n">
        <f aca="false">T35*1.09</f>
        <v>0</v>
      </c>
      <c r="V35" s="28" t="n">
        <f aca="false">U35*1.09</f>
        <v>0</v>
      </c>
      <c r="W35" s="28" t="n">
        <f aca="false">V35*1.09</f>
        <v>0</v>
      </c>
      <c r="X35" s="28" t="n">
        <f aca="false">W35*1.09</f>
        <v>0</v>
      </c>
      <c r="Y35" s="28" t="n">
        <f aca="false">X35*1.09</f>
        <v>0</v>
      </c>
      <c r="Z35" s="28" t="n">
        <f aca="false">Y35*1.09</f>
        <v>0</v>
      </c>
      <c r="AA35" s="28" t="n">
        <f aca="false">Z35*1.09</f>
        <v>0</v>
      </c>
      <c r="AB35" s="28" t="n">
        <f aca="false">AA35*1.09</f>
        <v>0</v>
      </c>
      <c r="AC35" s="28" t="n">
        <f aca="false">AB35*1.09</f>
        <v>0</v>
      </c>
      <c r="AD35" s="28" t="n">
        <f aca="false">AC35*1.09</f>
        <v>0</v>
      </c>
      <c r="AE35" s="28" t="n">
        <f aca="false">AD35*1.09</f>
        <v>0</v>
      </c>
      <c r="AF35" s="28" t="n">
        <f aca="false">AE35*1.09</f>
        <v>0</v>
      </c>
    </row>
    <row r="36" customFormat="false" ht="12.75" hidden="false" customHeight="false" outlineLevel="0" collapsed="false">
      <c r="A36" s="25" t="s">
        <v>194</v>
      </c>
      <c r="B36" s="26" t="s">
        <v>195</v>
      </c>
      <c r="C36" s="27" t="n">
        <v>0</v>
      </c>
      <c r="D36" s="27" t="n">
        <v>0</v>
      </c>
      <c r="E36" s="27" t="n">
        <v>0</v>
      </c>
      <c r="F36" s="27" t="n">
        <f aca="false">E36*1.15</f>
        <v>0</v>
      </c>
      <c r="G36" s="27" t="n">
        <f aca="false">F36*1.1</f>
        <v>0</v>
      </c>
      <c r="H36" s="27" t="n">
        <f aca="false">G36*1.09</f>
        <v>0</v>
      </c>
      <c r="I36" s="28" t="n">
        <f aca="false">H36*1.09</f>
        <v>0</v>
      </c>
      <c r="J36" s="28" t="n">
        <f aca="false">I36*1.09</f>
        <v>0</v>
      </c>
      <c r="K36" s="28" t="n">
        <f aca="false">J36*1.09</f>
        <v>0</v>
      </c>
      <c r="L36" s="28" t="n">
        <f aca="false">K36*1.09</f>
        <v>0</v>
      </c>
      <c r="M36" s="28" t="n">
        <f aca="false">L36*1.09</f>
        <v>0</v>
      </c>
      <c r="N36" s="28" t="n">
        <f aca="false">M36*1.09</f>
        <v>0</v>
      </c>
      <c r="O36" s="28" t="n">
        <f aca="false">N36*1.09</f>
        <v>0</v>
      </c>
      <c r="P36" s="28" t="n">
        <f aca="false">O36*1.09</f>
        <v>0</v>
      </c>
      <c r="Q36" s="28" t="n">
        <f aca="false">P36*1.09</f>
        <v>0</v>
      </c>
      <c r="R36" s="28" t="n">
        <f aca="false">Q36*1.09</f>
        <v>0</v>
      </c>
      <c r="S36" s="28" t="n">
        <f aca="false">R36*1.09</f>
        <v>0</v>
      </c>
      <c r="T36" s="28" t="n">
        <f aca="false">S36*1.09</f>
        <v>0</v>
      </c>
      <c r="U36" s="28" t="n">
        <f aca="false">T36*1.09</f>
        <v>0</v>
      </c>
      <c r="V36" s="28" t="n">
        <f aca="false">U36*1.09</f>
        <v>0</v>
      </c>
      <c r="W36" s="28" t="n">
        <f aca="false">V36*1.09</f>
        <v>0</v>
      </c>
      <c r="X36" s="28" t="n">
        <f aca="false">W36*1.09</f>
        <v>0</v>
      </c>
      <c r="Y36" s="28" t="n">
        <f aca="false">X36*1.09</f>
        <v>0</v>
      </c>
      <c r="Z36" s="28" t="n">
        <f aca="false">Y36*1.09</f>
        <v>0</v>
      </c>
      <c r="AA36" s="28" t="n">
        <f aca="false">Z36*1.09</f>
        <v>0</v>
      </c>
      <c r="AB36" s="28" t="n">
        <f aca="false">AA36*1.09</f>
        <v>0</v>
      </c>
      <c r="AC36" s="28" t="n">
        <f aca="false">AB36*1.09</f>
        <v>0</v>
      </c>
      <c r="AD36" s="28" t="n">
        <f aca="false">AC36*1.09</f>
        <v>0</v>
      </c>
      <c r="AE36" s="28" t="n">
        <f aca="false">AD36*1.09</f>
        <v>0</v>
      </c>
      <c r="AF36" s="28" t="n">
        <f aca="false">AE36*1.09</f>
        <v>0</v>
      </c>
    </row>
    <row r="37" customFormat="false" ht="12.75" hidden="false" customHeight="false" outlineLevel="0" collapsed="false">
      <c r="A37" s="25" t="s">
        <v>196</v>
      </c>
      <c r="B37" s="26" t="s">
        <v>197</v>
      </c>
      <c r="C37" s="27" t="n">
        <v>0</v>
      </c>
      <c r="D37" s="27" t="n">
        <v>0</v>
      </c>
      <c r="E37" s="27" t="n">
        <v>0</v>
      </c>
      <c r="F37" s="27" t="n">
        <f aca="false">E37*1.15</f>
        <v>0</v>
      </c>
      <c r="G37" s="27" t="n">
        <f aca="false">F37*1.1</f>
        <v>0</v>
      </c>
      <c r="H37" s="27" t="n">
        <f aca="false">G37*1.09</f>
        <v>0</v>
      </c>
      <c r="I37" s="28" t="n">
        <f aca="false">H37*1.09</f>
        <v>0</v>
      </c>
      <c r="J37" s="28" t="n">
        <f aca="false">I37*1.09</f>
        <v>0</v>
      </c>
      <c r="K37" s="28" t="n">
        <f aca="false">J37*1.09</f>
        <v>0</v>
      </c>
      <c r="L37" s="28" t="n">
        <f aca="false">K37*1.09</f>
        <v>0</v>
      </c>
      <c r="M37" s="28" t="n">
        <f aca="false">L37*1.09</f>
        <v>0</v>
      </c>
      <c r="N37" s="28" t="n">
        <f aca="false">M37*1.09</f>
        <v>0</v>
      </c>
      <c r="O37" s="28" t="n">
        <f aca="false">N37*1.09</f>
        <v>0</v>
      </c>
      <c r="P37" s="28" t="n">
        <f aca="false">O37*1.09</f>
        <v>0</v>
      </c>
      <c r="Q37" s="28" t="n">
        <f aca="false">P37*1.09</f>
        <v>0</v>
      </c>
      <c r="R37" s="28" t="n">
        <f aca="false">Q37*1.09</f>
        <v>0</v>
      </c>
      <c r="S37" s="28" t="n">
        <f aca="false">R37*1.09</f>
        <v>0</v>
      </c>
      <c r="T37" s="28" t="n">
        <f aca="false">S37*1.09</f>
        <v>0</v>
      </c>
      <c r="U37" s="28" t="n">
        <f aca="false">T37*1.09</f>
        <v>0</v>
      </c>
      <c r="V37" s="28" t="n">
        <f aca="false">U37*1.09</f>
        <v>0</v>
      </c>
      <c r="W37" s="28" t="n">
        <f aca="false">V37*1.09</f>
        <v>0</v>
      </c>
      <c r="X37" s="28" t="n">
        <f aca="false">W37*1.09</f>
        <v>0</v>
      </c>
      <c r="Y37" s="28" t="n">
        <f aca="false">X37*1.09</f>
        <v>0</v>
      </c>
      <c r="Z37" s="28" t="n">
        <f aca="false">Y37*1.09</f>
        <v>0</v>
      </c>
      <c r="AA37" s="28" t="n">
        <f aca="false">Z37*1.09</f>
        <v>0</v>
      </c>
      <c r="AB37" s="28" t="n">
        <f aca="false">AA37*1.09</f>
        <v>0</v>
      </c>
      <c r="AC37" s="28" t="n">
        <f aca="false">AB37*1.09</f>
        <v>0</v>
      </c>
      <c r="AD37" s="28" t="n">
        <f aca="false">AC37*1.09</f>
        <v>0</v>
      </c>
      <c r="AE37" s="28" t="n">
        <f aca="false">AD37*1.09</f>
        <v>0</v>
      </c>
      <c r="AF37" s="28" t="n">
        <f aca="false">AE37*1.09</f>
        <v>0</v>
      </c>
    </row>
    <row r="38" customFormat="false" ht="12.75" hidden="false" customHeight="false" outlineLevel="0" collapsed="false">
      <c r="A38" s="25" t="s">
        <v>198</v>
      </c>
      <c r="B38" s="26" t="s">
        <v>199</v>
      </c>
      <c r="C38" s="27" t="n">
        <v>0</v>
      </c>
      <c r="D38" s="27" t="n">
        <v>0</v>
      </c>
      <c r="E38" s="27" t="n">
        <v>0</v>
      </c>
      <c r="F38" s="27" t="n">
        <f aca="false">E38*1.15</f>
        <v>0</v>
      </c>
      <c r="G38" s="27" t="n">
        <f aca="false">F38*1.1</f>
        <v>0</v>
      </c>
      <c r="H38" s="27" t="n">
        <f aca="false">G38*1.09</f>
        <v>0</v>
      </c>
      <c r="I38" s="28" t="n">
        <f aca="false">H38*1.09</f>
        <v>0</v>
      </c>
      <c r="J38" s="28" t="n">
        <f aca="false">I38*1.09</f>
        <v>0</v>
      </c>
      <c r="K38" s="28" t="n">
        <f aca="false">J38*1.09</f>
        <v>0</v>
      </c>
      <c r="L38" s="28" t="n">
        <f aca="false">K38*1.09</f>
        <v>0</v>
      </c>
      <c r="M38" s="28" t="n">
        <f aca="false">L38*1.09</f>
        <v>0</v>
      </c>
      <c r="N38" s="28" t="n">
        <f aca="false">M38*1.09</f>
        <v>0</v>
      </c>
      <c r="O38" s="28" t="n">
        <f aca="false">N38*1.09</f>
        <v>0</v>
      </c>
      <c r="P38" s="28" t="n">
        <f aca="false">O38*1.09</f>
        <v>0</v>
      </c>
      <c r="Q38" s="28" t="n">
        <f aca="false">P38*1.09</f>
        <v>0</v>
      </c>
      <c r="R38" s="28" t="n">
        <f aca="false">Q38*1.09</f>
        <v>0</v>
      </c>
      <c r="S38" s="28" t="n">
        <f aca="false">R38*1.09</f>
        <v>0</v>
      </c>
      <c r="T38" s="28" t="n">
        <f aca="false">S38*1.09</f>
        <v>0</v>
      </c>
      <c r="U38" s="28" t="n">
        <f aca="false">T38*1.09</f>
        <v>0</v>
      </c>
      <c r="V38" s="28" t="n">
        <f aca="false">U38*1.09</f>
        <v>0</v>
      </c>
      <c r="W38" s="28" t="n">
        <f aca="false">V38*1.09</f>
        <v>0</v>
      </c>
      <c r="X38" s="28" t="n">
        <f aca="false">W38*1.09</f>
        <v>0</v>
      </c>
      <c r="Y38" s="28" t="n">
        <f aca="false">X38*1.09</f>
        <v>0</v>
      </c>
      <c r="Z38" s="28" t="n">
        <f aca="false">Y38*1.09</f>
        <v>0</v>
      </c>
      <c r="AA38" s="28" t="n">
        <f aca="false">Z38*1.09</f>
        <v>0</v>
      </c>
      <c r="AB38" s="28" t="n">
        <f aca="false">AA38*1.09</f>
        <v>0</v>
      </c>
      <c r="AC38" s="28" t="n">
        <f aca="false">AB38*1.09</f>
        <v>0</v>
      </c>
      <c r="AD38" s="28" t="n">
        <f aca="false">AC38*1.09</f>
        <v>0</v>
      </c>
      <c r="AE38" s="28" t="n">
        <f aca="false">AD38*1.09</f>
        <v>0</v>
      </c>
      <c r="AF38" s="28" t="n">
        <f aca="false">AE38*1.09</f>
        <v>0</v>
      </c>
    </row>
    <row r="39" customFormat="false" ht="12.75" hidden="false" customHeight="false" outlineLevel="0" collapsed="false">
      <c r="A39" s="25" t="s">
        <v>200</v>
      </c>
      <c r="B39" s="26" t="s">
        <v>201</v>
      </c>
      <c r="C39" s="27" t="n">
        <v>0</v>
      </c>
      <c r="D39" s="27" t="n">
        <v>0</v>
      </c>
      <c r="E39" s="27" t="n">
        <v>0</v>
      </c>
      <c r="F39" s="27" t="n">
        <f aca="false">E39*1.15</f>
        <v>0</v>
      </c>
      <c r="G39" s="27" t="n">
        <f aca="false">F39*1.1</f>
        <v>0</v>
      </c>
      <c r="H39" s="27" t="n">
        <f aca="false">G39*1.09</f>
        <v>0</v>
      </c>
      <c r="I39" s="28" t="n">
        <f aca="false">H39*1.09</f>
        <v>0</v>
      </c>
      <c r="J39" s="28" t="n">
        <f aca="false">I39*1.09</f>
        <v>0</v>
      </c>
      <c r="K39" s="28" t="n">
        <f aca="false">J39*1.09</f>
        <v>0</v>
      </c>
      <c r="L39" s="28" t="n">
        <f aca="false">K39*1.09</f>
        <v>0</v>
      </c>
      <c r="M39" s="28" t="n">
        <f aca="false">L39*1.09</f>
        <v>0</v>
      </c>
      <c r="N39" s="28" t="n">
        <f aca="false">M39*1.09</f>
        <v>0</v>
      </c>
      <c r="O39" s="28" t="n">
        <f aca="false">N39*1.09</f>
        <v>0</v>
      </c>
      <c r="P39" s="28" t="n">
        <f aca="false">O39*1.09</f>
        <v>0</v>
      </c>
      <c r="Q39" s="28" t="n">
        <f aca="false">P39*1.09</f>
        <v>0</v>
      </c>
      <c r="R39" s="28" t="n">
        <f aca="false">Q39*1.09</f>
        <v>0</v>
      </c>
      <c r="S39" s="28" t="n">
        <f aca="false">R39*1.09</f>
        <v>0</v>
      </c>
      <c r="T39" s="28" t="n">
        <f aca="false">S39*1.09</f>
        <v>0</v>
      </c>
      <c r="U39" s="28" t="n">
        <f aca="false">T39*1.09</f>
        <v>0</v>
      </c>
      <c r="V39" s="28" t="n">
        <f aca="false">U39*1.09</f>
        <v>0</v>
      </c>
      <c r="W39" s="28" t="n">
        <f aca="false">V39*1.09</f>
        <v>0</v>
      </c>
      <c r="X39" s="28" t="n">
        <f aca="false">W39*1.09</f>
        <v>0</v>
      </c>
      <c r="Y39" s="28" t="n">
        <f aca="false">X39*1.09</f>
        <v>0</v>
      </c>
      <c r="Z39" s="28" t="n">
        <f aca="false">Y39*1.09</f>
        <v>0</v>
      </c>
      <c r="AA39" s="28" t="n">
        <f aca="false">Z39*1.09</f>
        <v>0</v>
      </c>
      <c r="AB39" s="28" t="n">
        <f aca="false">AA39*1.09</f>
        <v>0</v>
      </c>
      <c r="AC39" s="28" t="n">
        <f aca="false">AB39*1.09</f>
        <v>0</v>
      </c>
      <c r="AD39" s="28" t="n">
        <f aca="false">AC39*1.09</f>
        <v>0</v>
      </c>
      <c r="AE39" s="28" t="n">
        <f aca="false">AD39*1.09</f>
        <v>0</v>
      </c>
      <c r="AF39" s="28" t="n">
        <f aca="false">AE39*1.09</f>
        <v>0</v>
      </c>
    </row>
    <row r="40" customFormat="false" ht="12.75" hidden="false" customHeight="false" outlineLevel="0" collapsed="false">
      <c r="A40" s="25" t="s">
        <v>202</v>
      </c>
      <c r="B40" s="26" t="s">
        <v>203</v>
      </c>
      <c r="C40" s="27" t="n">
        <v>0</v>
      </c>
      <c r="D40" s="27" t="n">
        <v>0</v>
      </c>
      <c r="E40" s="27" t="n">
        <v>34123</v>
      </c>
      <c r="F40" s="27" t="n">
        <f aca="false">E40*1.15</f>
        <v>39241.45</v>
      </c>
      <c r="G40" s="27" t="n">
        <f aca="false">F40*1.1</f>
        <v>43165.595</v>
      </c>
      <c r="H40" s="27" t="n">
        <f aca="false">G40*1.09</f>
        <v>47050.49855</v>
      </c>
      <c r="I40" s="28" t="n">
        <f aca="false">H40*1.09</f>
        <v>51285.0434195</v>
      </c>
      <c r="J40" s="28" t="n">
        <f aca="false">I40*1.09</f>
        <v>55900.697327255</v>
      </c>
      <c r="K40" s="28" t="n">
        <f aca="false">J40*1.09</f>
        <v>60931.760086708</v>
      </c>
      <c r="L40" s="28" t="n">
        <f aca="false">K40*1.09</f>
        <v>66415.6184945117</v>
      </c>
      <c r="M40" s="28" t="n">
        <f aca="false">L40*1.09</f>
        <v>72393.0241590178</v>
      </c>
      <c r="N40" s="28" t="n">
        <f aca="false">M40*1.09</f>
        <v>78908.3963333294</v>
      </c>
      <c r="O40" s="28" t="n">
        <f aca="false">N40*1.09</f>
        <v>86010.152003329</v>
      </c>
      <c r="P40" s="28" t="n">
        <f aca="false">O40*1.09</f>
        <v>93751.0656836286</v>
      </c>
      <c r="Q40" s="28" t="n">
        <f aca="false">P40*1.09</f>
        <v>102188.661595155</v>
      </c>
      <c r="R40" s="28" t="n">
        <f aca="false">Q40*1.09</f>
        <v>111385.641138719</v>
      </c>
      <c r="S40" s="28" t="n">
        <f aca="false">R40*1.09</f>
        <v>121410.348841204</v>
      </c>
      <c r="T40" s="28" t="n">
        <f aca="false">S40*1.09</f>
        <v>132337.280236912</v>
      </c>
      <c r="U40" s="28" t="n">
        <f aca="false">T40*1.09</f>
        <v>144247.635458234</v>
      </c>
      <c r="V40" s="28" t="n">
        <f aca="false">U40*1.09</f>
        <v>157229.922649476</v>
      </c>
      <c r="W40" s="28" t="n">
        <f aca="false">V40*1.09</f>
        <v>171380.615687928</v>
      </c>
      <c r="X40" s="28" t="n">
        <f aca="false">W40*1.09</f>
        <v>186804.871099842</v>
      </c>
      <c r="Y40" s="28" t="n">
        <f aca="false">X40*1.09</f>
        <v>203617.309498828</v>
      </c>
      <c r="Z40" s="28" t="n">
        <f aca="false">Y40*1.09</f>
        <v>221942.867353722</v>
      </c>
      <c r="AA40" s="28" t="n">
        <f aca="false">Z40*1.09</f>
        <v>241917.725415557</v>
      </c>
      <c r="AB40" s="28" t="n">
        <f aca="false">AA40*1.09</f>
        <v>263690.320702957</v>
      </c>
      <c r="AC40" s="28" t="n">
        <f aca="false">AB40*1.09</f>
        <v>287422.449566224</v>
      </c>
      <c r="AD40" s="28" t="n">
        <f aca="false">AC40*1.09</f>
        <v>313290.470027184</v>
      </c>
      <c r="AE40" s="28" t="n">
        <f aca="false">AD40*1.09</f>
        <v>341486.61232963</v>
      </c>
      <c r="AF40" s="28" t="n">
        <f aca="false">AE40*1.09</f>
        <v>372220.407439297</v>
      </c>
    </row>
    <row r="41" customFormat="false" ht="12.75" hidden="false" customHeight="false" outlineLevel="0" collapsed="false">
      <c r="A41" s="25" t="s">
        <v>204</v>
      </c>
      <c r="B41" s="26" t="s">
        <v>205</v>
      </c>
      <c r="C41" s="27" t="n">
        <v>0</v>
      </c>
      <c r="D41" s="27" t="n">
        <v>0</v>
      </c>
      <c r="E41" s="27" t="n">
        <v>143</v>
      </c>
      <c r="F41" s="27" t="n">
        <f aca="false">E41*1.15</f>
        <v>164.45</v>
      </c>
      <c r="G41" s="27" t="n">
        <f aca="false">F41*1.1</f>
        <v>180.895</v>
      </c>
      <c r="H41" s="27" t="n">
        <f aca="false">G41*1.09</f>
        <v>197.17555</v>
      </c>
      <c r="I41" s="28" t="n">
        <f aca="false">H41*1.09</f>
        <v>214.9213495</v>
      </c>
      <c r="J41" s="28" t="n">
        <f aca="false">I41*1.09</f>
        <v>234.264270955</v>
      </c>
      <c r="K41" s="28" t="n">
        <f aca="false">J41*1.09</f>
        <v>255.34805534095</v>
      </c>
      <c r="L41" s="28" t="n">
        <f aca="false">K41*1.09</f>
        <v>278.329380321636</v>
      </c>
      <c r="M41" s="28" t="n">
        <f aca="false">L41*1.09</f>
        <v>303.379024550583</v>
      </c>
      <c r="N41" s="28" t="n">
        <f aca="false">M41*1.09</f>
        <v>330.683136760135</v>
      </c>
      <c r="O41" s="28" t="n">
        <f aca="false">N41*1.09</f>
        <v>360.444619068548</v>
      </c>
      <c r="P41" s="28" t="n">
        <f aca="false">O41*1.09</f>
        <v>392.884634784717</v>
      </c>
      <c r="Q41" s="28" t="n">
        <f aca="false">P41*1.09</f>
        <v>428.244251915341</v>
      </c>
      <c r="R41" s="28" t="n">
        <f aca="false">Q41*1.09</f>
        <v>466.786234587722</v>
      </c>
      <c r="S41" s="28" t="n">
        <f aca="false">R41*1.09</f>
        <v>508.796995700617</v>
      </c>
      <c r="T41" s="28" t="n">
        <f aca="false">S41*1.09</f>
        <v>554.588725313673</v>
      </c>
      <c r="U41" s="28" t="n">
        <f aca="false">T41*1.09</f>
        <v>604.501710591903</v>
      </c>
      <c r="V41" s="28" t="n">
        <f aca="false">U41*1.09</f>
        <v>658.906864545175</v>
      </c>
      <c r="W41" s="28" t="n">
        <f aca="false">V41*1.09</f>
        <v>718.208482354241</v>
      </c>
      <c r="X41" s="28" t="n">
        <f aca="false">W41*1.09</f>
        <v>782.847245766122</v>
      </c>
      <c r="Y41" s="28" t="n">
        <f aca="false">X41*1.09</f>
        <v>853.303497885073</v>
      </c>
      <c r="Z41" s="28" t="n">
        <f aca="false">Y41*1.09</f>
        <v>930.10081269473</v>
      </c>
      <c r="AA41" s="28" t="n">
        <f aca="false">Z41*1.09</f>
        <v>1013.80988583726</v>
      </c>
      <c r="AB41" s="28" t="n">
        <f aca="false">AA41*1.09</f>
        <v>1105.05277556261</v>
      </c>
      <c r="AC41" s="28" t="n">
        <f aca="false">AB41*1.09</f>
        <v>1204.50752536324</v>
      </c>
      <c r="AD41" s="28" t="n">
        <f aca="false">AC41*1.09</f>
        <v>1312.91320264594</v>
      </c>
      <c r="AE41" s="28" t="n">
        <f aca="false">AD41*1.09</f>
        <v>1431.07539088407</v>
      </c>
      <c r="AF41" s="28" t="n">
        <f aca="false">AE41*1.09</f>
        <v>1559.87217606364</v>
      </c>
    </row>
    <row r="42" customFormat="false" ht="12.75" hidden="false" customHeight="false" outlineLevel="0" collapsed="false">
      <c r="A42" s="25" t="s">
        <v>206</v>
      </c>
      <c r="B42" s="26" t="s">
        <v>207</v>
      </c>
      <c r="C42" s="27" t="n">
        <v>135</v>
      </c>
      <c r="D42" s="27" t="n">
        <v>156</v>
      </c>
      <c r="E42" s="27" t="n">
        <v>191</v>
      </c>
      <c r="F42" s="27" t="n">
        <f aca="false">E42*1.15</f>
        <v>219.65</v>
      </c>
      <c r="G42" s="27" t="n">
        <f aca="false">F42*1.1</f>
        <v>241.615</v>
      </c>
      <c r="H42" s="27" t="n">
        <f aca="false">G42*1.09</f>
        <v>263.36035</v>
      </c>
      <c r="I42" s="28" t="n">
        <f aca="false">H42*1.09</f>
        <v>287.0627815</v>
      </c>
      <c r="J42" s="28" t="n">
        <f aca="false">I42*1.09</f>
        <v>312.898431835</v>
      </c>
      <c r="K42" s="28" t="n">
        <f aca="false">J42*1.09</f>
        <v>341.05929070015</v>
      </c>
      <c r="L42" s="28" t="n">
        <f aca="false">K42*1.09</f>
        <v>371.754626863164</v>
      </c>
      <c r="M42" s="28" t="n">
        <f aca="false">L42*1.09</f>
        <v>405.212543280848</v>
      </c>
      <c r="N42" s="28" t="n">
        <f aca="false">M42*1.09</f>
        <v>441.681672176125</v>
      </c>
      <c r="O42" s="28" t="n">
        <f aca="false">N42*1.09</f>
        <v>481.433022671976</v>
      </c>
      <c r="P42" s="28" t="n">
        <f aca="false">O42*1.09</f>
        <v>524.761994712454</v>
      </c>
      <c r="Q42" s="28" t="n">
        <f aca="false">P42*1.09</f>
        <v>571.990574236575</v>
      </c>
      <c r="R42" s="28" t="n">
        <f aca="false">Q42*1.09</f>
        <v>623.469725917867</v>
      </c>
      <c r="S42" s="28" t="n">
        <f aca="false">R42*1.09</f>
        <v>679.582001250475</v>
      </c>
      <c r="T42" s="28" t="n">
        <f aca="false">S42*1.09</f>
        <v>740.744381363018</v>
      </c>
      <c r="U42" s="28" t="n">
        <f aca="false">T42*1.09</f>
        <v>807.411375685689</v>
      </c>
      <c r="V42" s="28" t="n">
        <f aca="false">U42*1.09</f>
        <v>880.078399497401</v>
      </c>
      <c r="W42" s="28" t="n">
        <f aca="false">V42*1.09</f>
        <v>959.285455452167</v>
      </c>
      <c r="X42" s="28" t="n">
        <f aca="false">W42*1.09</f>
        <v>1045.62114644286</v>
      </c>
      <c r="Y42" s="28" t="n">
        <f aca="false">X42*1.09</f>
        <v>1139.72704962272</v>
      </c>
      <c r="Z42" s="28" t="n">
        <f aca="false">Y42*1.09</f>
        <v>1242.30248408877</v>
      </c>
      <c r="AA42" s="28" t="n">
        <f aca="false">Z42*1.09</f>
        <v>1354.10970765675</v>
      </c>
      <c r="AB42" s="28" t="n">
        <f aca="false">AA42*1.09</f>
        <v>1475.97958134586</v>
      </c>
      <c r="AC42" s="28" t="n">
        <f aca="false">AB42*1.09</f>
        <v>1608.81774366699</v>
      </c>
      <c r="AD42" s="28" t="n">
        <f aca="false">AC42*1.09</f>
        <v>1753.61134059702</v>
      </c>
      <c r="AE42" s="28" t="n">
        <f aca="false">AD42*1.09</f>
        <v>1911.43636125075</v>
      </c>
      <c r="AF42" s="28" t="n">
        <f aca="false">AE42*1.09</f>
        <v>2083.46563376332</v>
      </c>
    </row>
    <row r="43" customFormat="false" ht="12.75" hidden="false" customHeight="false" outlineLevel="0" collapsed="false">
      <c r="A43" s="25" t="s">
        <v>208</v>
      </c>
      <c r="B43" s="26" t="s">
        <v>209</v>
      </c>
      <c r="C43" s="27" t="n">
        <v>0</v>
      </c>
      <c r="D43" s="27" t="n">
        <v>0</v>
      </c>
      <c r="E43" s="27" t="n">
        <v>0</v>
      </c>
      <c r="F43" s="27" t="n">
        <f aca="false">E43*1.15</f>
        <v>0</v>
      </c>
      <c r="G43" s="27" t="n">
        <f aca="false">F43*1.1</f>
        <v>0</v>
      </c>
      <c r="H43" s="27" t="n">
        <f aca="false">G43*1.09</f>
        <v>0</v>
      </c>
      <c r="I43" s="28" t="n">
        <f aca="false">H43*1.09</f>
        <v>0</v>
      </c>
      <c r="J43" s="28" t="n">
        <f aca="false">I43*1.09</f>
        <v>0</v>
      </c>
      <c r="K43" s="28" t="n">
        <f aca="false">J43*1.09</f>
        <v>0</v>
      </c>
      <c r="L43" s="28" t="n">
        <f aca="false">K43*1.09</f>
        <v>0</v>
      </c>
      <c r="M43" s="28" t="n">
        <f aca="false">L43*1.09</f>
        <v>0</v>
      </c>
      <c r="N43" s="28" t="n">
        <f aca="false">M43*1.09</f>
        <v>0</v>
      </c>
      <c r="O43" s="28" t="n">
        <f aca="false">N43*1.09</f>
        <v>0</v>
      </c>
      <c r="P43" s="28" t="n">
        <f aca="false">O43*1.09</f>
        <v>0</v>
      </c>
      <c r="Q43" s="28" t="n">
        <f aca="false">P43*1.09</f>
        <v>0</v>
      </c>
      <c r="R43" s="28" t="n">
        <f aca="false">Q43*1.09</f>
        <v>0</v>
      </c>
      <c r="S43" s="28" t="n">
        <f aca="false">R43*1.09</f>
        <v>0</v>
      </c>
      <c r="T43" s="28" t="n">
        <f aca="false">S43*1.09</f>
        <v>0</v>
      </c>
      <c r="U43" s="28" t="n">
        <f aca="false">T43*1.09</f>
        <v>0</v>
      </c>
      <c r="V43" s="28" t="n">
        <f aca="false">U43*1.09</f>
        <v>0</v>
      </c>
      <c r="W43" s="28" t="n">
        <f aca="false">V43*1.09</f>
        <v>0</v>
      </c>
      <c r="X43" s="28" t="n">
        <f aca="false">W43*1.09</f>
        <v>0</v>
      </c>
      <c r="Y43" s="28" t="n">
        <f aca="false">X43*1.09</f>
        <v>0</v>
      </c>
      <c r="Z43" s="28" t="n">
        <f aca="false">Y43*1.09</f>
        <v>0</v>
      </c>
      <c r="AA43" s="28" t="n">
        <f aca="false">Z43*1.09</f>
        <v>0</v>
      </c>
      <c r="AB43" s="28" t="n">
        <f aca="false">AA43*1.09</f>
        <v>0</v>
      </c>
      <c r="AC43" s="28" t="n">
        <f aca="false">AB43*1.09</f>
        <v>0</v>
      </c>
      <c r="AD43" s="28" t="n">
        <f aca="false">AC43*1.09</f>
        <v>0</v>
      </c>
      <c r="AE43" s="28" t="n">
        <f aca="false">AD43*1.09</f>
        <v>0</v>
      </c>
      <c r="AF43" s="28" t="n">
        <f aca="false">AE43*1.09</f>
        <v>0</v>
      </c>
    </row>
    <row r="44" customFormat="false" ht="12.75" hidden="false" customHeight="false" outlineLevel="0" collapsed="false">
      <c r="A44" s="25" t="s">
        <v>210</v>
      </c>
      <c r="B44" s="26" t="s">
        <v>211</v>
      </c>
      <c r="C44" s="27" t="n">
        <v>0</v>
      </c>
      <c r="D44" s="27" t="n">
        <v>0</v>
      </c>
      <c r="E44" s="27" t="n">
        <v>15734</v>
      </c>
      <c r="F44" s="27"/>
      <c r="G44" s="27"/>
      <c r="H44" s="27"/>
      <c r="I44" s="28"/>
      <c r="J44" s="28"/>
      <c r="K44" s="28"/>
      <c r="L44" s="28"/>
      <c r="M44" s="28"/>
      <c r="N44" s="28"/>
      <c r="O44" s="28"/>
      <c r="P44" s="28"/>
      <c r="Q44" s="28"/>
      <c r="R44" s="28"/>
      <c r="S44" s="28"/>
      <c r="T44" s="28"/>
      <c r="U44" s="28"/>
      <c r="V44" s="28"/>
      <c r="W44" s="28"/>
      <c r="X44" s="28"/>
      <c r="Y44" s="28"/>
      <c r="Z44" s="28"/>
      <c r="AA44" s="28"/>
      <c r="AB44" s="28"/>
      <c r="AC44" s="28"/>
      <c r="AD44" s="28"/>
      <c r="AE44" s="28"/>
      <c r="AF44" s="28"/>
    </row>
    <row r="45" customFormat="false" ht="12.75" hidden="false" customHeight="false" outlineLevel="0" collapsed="false">
      <c r="A45" s="25" t="s">
        <v>212</v>
      </c>
      <c r="B45" s="26" t="s">
        <v>156</v>
      </c>
      <c r="C45" s="27" t="n">
        <v>0</v>
      </c>
      <c r="D45" s="27" t="n">
        <v>0</v>
      </c>
      <c r="E45" s="27" t="n">
        <v>0</v>
      </c>
      <c r="F45" s="27" t="n">
        <f aca="false">E45*1.15</f>
        <v>0</v>
      </c>
      <c r="G45" s="27" t="n">
        <f aca="false">F45*1.1</f>
        <v>0</v>
      </c>
      <c r="H45" s="27" t="n">
        <f aca="false">G45*1.09</f>
        <v>0</v>
      </c>
      <c r="I45" s="28" t="n">
        <f aca="false">H45*1.09</f>
        <v>0</v>
      </c>
      <c r="J45" s="28" t="n">
        <f aca="false">I45*1.09</f>
        <v>0</v>
      </c>
      <c r="K45" s="28" t="n">
        <f aca="false">J45*1.09</f>
        <v>0</v>
      </c>
      <c r="L45" s="28" t="n">
        <f aca="false">K45*1.09</f>
        <v>0</v>
      </c>
      <c r="M45" s="28" t="n">
        <f aca="false">L45*1.09</f>
        <v>0</v>
      </c>
      <c r="N45" s="28" t="n">
        <f aca="false">M45*1.09</f>
        <v>0</v>
      </c>
      <c r="O45" s="28" t="n">
        <f aca="false">N45*1.09</f>
        <v>0</v>
      </c>
      <c r="P45" s="28" t="n">
        <f aca="false">O45*1.09</f>
        <v>0</v>
      </c>
      <c r="Q45" s="28" t="n">
        <f aca="false">P45*1.09</f>
        <v>0</v>
      </c>
      <c r="R45" s="28" t="n">
        <f aca="false">Q45*1.09</f>
        <v>0</v>
      </c>
      <c r="S45" s="28" t="n">
        <f aca="false">R45*1.09</f>
        <v>0</v>
      </c>
      <c r="T45" s="28" t="n">
        <f aca="false">S45*1.09</f>
        <v>0</v>
      </c>
      <c r="U45" s="28" t="n">
        <f aca="false">T45*1.09</f>
        <v>0</v>
      </c>
      <c r="V45" s="28" t="n">
        <f aca="false">U45*1.09</f>
        <v>0</v>
      </c>
      <c r="W45" s="28" t="n">
        <f aca="false">V45*1.09</f>
        <v>0</v>
      </c>
      <c r="X45" s="28" t="n">
        <f aca="false">W45*1.09</f>
        <v>0</v>
      </c>
      <c r="Y45" s="28" t="n">
        <f aca="false">X45*1.09</f>
        <v>0</v>
      </c>
      <c r="Z45" s="28" t="n">
        <f aca="false">Y45*1.09</f>
        <v>0</v>
      </c>
      <c r="AA45" s="28" t="n">
        <f aca="false">Z45*1.09</f>
        <v>0</v>
      </c>
      <c r="AB45" s="28" t="n">
        <f aca="false">AA45*1.09</f>
        <v>0</v>
      </c>
      <c r="AC45" s="28" t="n">
        <f aca="false">AB45*1.09</f>
        <v>0</v>
      </c>
      <c r="AD45" s="28" t="n">
        <f aca="false">AC45*1.09</f>
        <v>0</v>
      </c>
      <c r="AE45" s="28" t="n">
        <f aca="false">AD45*1.09</f>
        <v>0</v>
      </c>
      <c r="AF45" s="28" t="n">
        <f aca="false">AE45*1.09</f>
        <v>0</v>
      </c>
    </row>
    <row r="46" customFormat="false" ht="12.75" hidden="false" customHeight="false" outlineLevel="0" collapsed="false">
      <c r="A46" s="25" t="s">
        <v>213</v>
      </c>
      <c r="B46" s="26" t="s">
        <v>214</v>
      </c>
      <c r="C46" s="27" t="n">
        <v>0</v>
      </c>
      <c r="D46" s="27" t="n">
        <v>0</v>
      </c>
      <c r="E46" s="27" t="n">
        <v>38644</v>
      </c>
      <c r="F46" s="27" t="n">
        <f aca="false">E46*1.15</f>
        <v>44440.6</v>
      </c>
      <c r="G46" s="27" t="n">
        <f aca="false">F46*1.1</f>
        <v>48884.66</v>
      </c>
      <c r="H46" s="27" t="n">
        <f aca="false">G46*1.09</f>
        <v>53284.2794</v>
      </c>
      <c r="I46" s="28" t="n">
        <f aca="false">H46*1.09</f>
        <v>58079.864546</v>
      </c>
      <c r="J46" s="28" t="n">
        <f aca="false">I46*1.09</f>
        <v>63307.05235514</v>
      </c>
      <c r="K46" s="28" t="n">
        <f aca="false">J46*1.09</f>
        <v>69004.6870671026</v>
      </c>
      <c r="L46" s="28" t="n">
        <f aca="false">K46*1.09</f>
        <v>75215.1089031419</v>
      </c>
      <c r="M46" s="28" t="n">
        <f aca="false">L46*1.09</f>
        <v>81984.4687044246</v>
      </c>
      <c r="N46" s="28" t="n">
        <f aca="false">M46*1.09</f>
        <v>89363.0708878229</v>
      </c>
      <c r="O46" s="28" t="n">
        <f aca="false">N46*1.09</f>
        <v>97405.7472677269</v>
      </c>
      <c r="P46" s="28" t="n">
        <f aca="false">O46*1.09</f>
        <v>106172.264521822</v>
      </c>
      <c r="Q46" s="28" t="n">
        <f aca="false">P46*1.09</f>
        <v>115727.768328786</v>
      </c>
      <c r="R46" s="28" t="n">
        <f aca="false">Q46*1.09</f>
        <v>126143.267478377</v>
      </c>
      <c r="S46" s="28" t="n">
        <f aca="false">R46*1.09</f>
        <v>137496.161551431</v>
      </c>
      <c r="T46" s="28" t="n">
        <f aca="false">S46*1.09</f>
        <v>149870.81609106</v>
      </c>
      <c r="U46" s="28" t="n">
        <f aca="false">T46*1.09</f>
        <v>163359.189539255</v>
      </c>
      <c r="V46" s="28" t="n">
        <f aca="false">U46*1.09</f>
        <v>178061.516597788</v>
      </c>
      <c r="W46" s="28" t="n">
        <f aca="false">V46*1.09</f>
        <v>194087.053091589</v>
      </c>
      <c r="X46" s="28" t="n">
        <f aca="false">W46*1.09</f>
        <v>211554.887869832</v>
      </c>
      <c r="Y46" s="28" t="n">
        <f aca="false">X46*1.09</f>
        <v>230594.827778117</v>
      </c>
      <c r="Z46" s="28" t="n">
        <f aca="false">Y46*1.09</f>
        <v>251348.362278148</v>
      </c>
      <c r="AA46" s="28" t="n">
        <f aca="false">Z46*1.09</f>
        <v>273969.714883181</v>
      </c>
      <c r="AB46" s="28" t="n">
        <f aca="false">AA46*1.09</f>
        <v>298626.989222668</v>
      </c>
      <c r="AC46" s="28" t="n">
        <f aca="false">AB46*1.09</f>
        <v>325503.418252708</v>
      </c>
      <c r="AD46" s="28" t="n">
        <f aca="false">AC46*1.09</f>
        <v>354798.725895451</v>
      </c>
      <c r="AE46" s="28" t="n">
        <f aca="false">AD46*1.09</f>
        <v>386730.611226042</v>
      </c>
      <c r="AF46" s="28" t="n">
        <f aca="false">AE46*1.09</f>
        <v>421536.366236386</v>
      </c>
    </row>
    <row r="47" customFormat="false" ht="12.75" hidden="false" customHeight="false" outlineLevel="0" collapsed="false">
      <c r="A47" s="19" t="s">
        <v>215</v>
      </c>
      <c r="B47" s="23" t="s">
        <v>216</v>
      </c>
      <c r="C47" s="24" t="n">
        <f aca="false">SUM(C48:C51)</f>
        <v>0</v>
      </c>
      <c r="D47" s="24" t="n">
        <f aca="false">SUM(D48:D51)</f>
        <v>0</v>
      </c>
      <c r="E47" s="24" t="n">
        <f aca="false">SUM(E48:E51)</f>
        <v>0</v>
      </c>
      <c r="F47" s="24" t="n">
        <f aca="false">SUM(F48:F51)</f>
        <v>0</v>
      </c>
      <c r="G47" s="24" t="n">
        <f aca="false">SUM(G48:G51)</f>
        <v>0</v>
      </c>
      <c r="H47" s="24" t="n">
        <f aca="false">SUM(H48:H51)</f>
        <v>0</v>
      </c>
      <c r="I47" s="24" t="n">
        <f aca="false">SUM(I48:I51)</f>
        <v>0</v>
      </c>
      <c r="J47" s="24" t="n">
        <f aca="false">SUM(J48:J51)</f>
        <v>0</v>
      </c>
      <c r="K47" s="24" t="n">
        <f aca="false">SUM(K48:K51)</f>
        <v>0</v>
      </c>
      <c r="L47" s="24" t="n">
        <f aca="false">SUM(L48:L51)</f>
        <v>0</v>
      </c>
      <c r="M47" s="24" t="n">
        <f aca="false">SUM(M48:M51)</f>
        <v>0</v>
      </c>
      <c r="N47" s="24" t="n">
        <f aca="false">SUM(N48:N51)</f>
        <v>0</v>
      </c>
      <c r="O47" s="24" t="n">
        <f aca="false">SUM(O48:O51)</f>
        <v>0</v>
      </c>
      <c r="P47" s="24" t="n">
        <f aca="false">SUM(P48:P51)</f>
        <v>0</v>
      </c>
      <c r="Q47" s="24" t="n">
        <f aca="false">SUM(Q48:Q51)</f>
        <v>0</v>
      </c>
      <c r="R47" s="24" t="n">
        <f aca="false">SUM(R48:R51)</f>
        <v>0</v>
      </c>
      <c r="S47" s="24" t="n">
        <f aca="false">SUM(S48:S51)</f>
        <v>0</v>
      </c>
      <c r="T47" s="24" t="n">
        <f aca="false">SUM(T48:T51)</f>
        <v>0</v>
      </c>
      <c r="U47" s="24" t="n">
        <f aca="false">SUM(U48:U51)</f>
        <v>0</v>
      </c>
      <c r="V47" s="24" t="n">
        <f aca="false">SUM(V48:V51)</f>
        <v>0</v>
      </c>
      <c r="W47" s="24" t="n">
        <f aca="false">SUM(W48:W51)</f>
        <v>0</v>
      </c>
      <c r="X47" s="24" t="n">
        <f aca="false">SUM(X48:X51)</f>
        <v>0</v>
      </c>
      <c r="Y47" s="24" t="n">
        <f aca="false">SUM(Y48:Y51)</f>
        <v>0</v>
      </c>
      <c r="Z47" s="24" t="n">
        <f aca="false">SUM(Z48:Z51)</f>
        <v>0</v>
      </c>
      <c r="AA47" s="24" t="n">
        <f aca="false">SUM(AA48:AA51)</f>
        <v>0</v>
      </c>
      <c r="AB47" s="24" t="n">
        <f aca="false">SUM(AB48:AB51)</f>
        <v>0</v>
      </c>
      <c r="AC47" s="24" t="n">
        <f aca="false">SUM(AC48:AC51)</f>
        <v>0</v>
      </c>
      <c r="AD47" s="24" t="n">
        <f aca="false">SUM(AD48:AD51)</f>
        <v>0</v>
      </c>
      <c r="AE47" s="24" t="n">
        <f aca="false">SUM(AE48:AE51)</f>
        <v>0</v>
      </c>
      <c r="AF47" s="24" t="n">
        <f aca="false">SUM(AF48:AF51)</f>
        <v>0</v>
      </c>
    </row>
    <row r="48" customFormat="false" ht="12.75" hidden="false" customHeight="false" outlineLevel="0" collapsed="false">
      <c r="A48" s="25" t="s">
        <v>217</v>
      </c>
      <c r="B48" s="26" t="s">
        <v>218</v>
      </c>
      <c r="C48" s="27" t="n">
        <v>0</v>
      </c>
      <c r="D48" s="27" t="n">
        <v>0</v>
      </c>
      <c r="E48" s="27" t="n">
        <v>0</v>
      </c>
      <c r="F48" s="27" t="n">
        <f aca="false">E48*1.15</f>
        <v>0</v>
      </c>
      <c r="G48" s="27" t="n">
        <f aca="false">F48*1.1</f>
        <v>0</v>
      </c>
      <c r="H48" s="27" t="n">
        <f aca="false">G48*1.09</f>
        <v>0</v>
      </c>
      <c r="I48" s="28" t="n">
        <f aca="false">H48*1.09</f>
        <v>0</v>
      </c>
      <c r="J48" s="28" t="n">
        <f aca="false">I48*1.09</f>
        <v>0</v>
      </c>
      <c r="K48" s="28" t="n">
        <f aca="false">J48*1.09</f>
        <v>0</v>
      </c>
      <c r="L48" s="28" t="n">
        <f aca="false">K48*1.09</f>
        <v>0</v>
      </c>
      <c r="M48" s="28" t="n">
        <f aca="false">L48*1.09</f>
        <v>0</v>
      </c>
      <c r="N48" s="28" t="n">
        <f aca="false">M48*1.09</f>
        <v>0</v>
      </c>
      <c r="O48" s="28" t="n">
        <f aca="false">N48*1.09</f>
        <v>0</v>
      </c>
      <c r="P48" s="28" t="n">
        <f aca="false">O48*1.09</f>
        <v>0</v>
      </c>
      <c r="Q48" s="28" t="n">
        <f aca="false">P48*1.09</f>
        <v>0</v>
      </c>
      <c r="R48" s="28" t="n">
        <f aca="false">Q48*1.09</f>
        <v>0</v>
      </c>
      <c r="S48" s="28" t="n">
        <f aca="false">R48*1.09</f>
        <v>0</v>
      </c>
      <c r="T48" s="28" t="n">
        <f aca="false">S48*1.09</f>
        <v>0</v>
      </c>
      <c r="U48" s="28" t="n">
        <f aca="false">T48*1.09</f>
        <v>0</v>
      </c>
      <c r="V48" s="28" t="n">
        <f aca="false">U48*1.09</f>
        <v>0</v>
      </c>
      <c r="W48" s="28" t="n">
        <f aca="false">V48*1.09</f>
        <v>0</v>
      </c>
      <c r="X48" s="28" t="n">
        <f aca="false">W48*1.09</f>
        <v>0</v>
      </c>
      <c r="Y48" s="28" t="n">
        <f aca="false">X48*1.09</f>
        <v>0</v>
      </c>
      <c r="Z48" s="28" t="n">
        <f aca="false">Y48*1.09</f>
        <v>0</v>
      </c>
      <c r="AA48" s="28" t="n">
        <f aca="false">Z48*1.09</f>
        <v>0</v>
      </c>
      <c r="AB48" s="28" t="n">
        <f aca="false">AA48*1.09</f>
        <v>0</v>
      </c>
      <c r="AC48" s="28" t="n">
        <f aca="false">AB48*1.09</f>
        <v>0</v>
      </c>
      <c r="AD48" s="28" t="n">
        <f aca="false">AC48*1.09</f>
        <v>0</v>
      </c>
      <c r="AE48" s="28" t="n">
        <f aca="false">AD48*1.09</f>
        <v>0</v>
      </c>
      <c r="AF48" s="28" t="n">
        <f aca="false">AE48*1.09</f>
        <v>0</v>
      </c>
    </row>
    <row r="49" customFormat="false" ht="12.75" hidden="false" customHeight="false" outlineLevel="0" collapsed="false">
      <c r="A49" s="25" t="s">
        <v>219</v>
      </c>
      <c r="B49" s="26" t="s">
        <v>220</v>
      </c>
      <c r="C49" s="27" t="n">
        <v>0</v>
      </c>
      <c r="D49" s="27" t="n">
        <v>0</v>
      </c>
      <c r="E49" s="27" t="n">
        <v>0</v>
      </c>
      <c r="F49" s="27" t="n">
        <f aca="false">E49*1.15</f>
        <v>0</v>
      </c>
      <c r="G49" s="27" t="n">
        <f aca="false">F49*1.1</f>
        <v>0</v>
      </c>
      <c r="H49" s="27" t="n">
        <f aca="false">G49*1.09</f>
        <v>0</v>
      </c>
      <c r="I49" s="28" t="n">
        <f aca="false">H49*1.09</f>
        <v>0</v>
      </c>
      <c r="J49" s="28" t="n">
        <f aca="false">I49*1.09</f>
        <v>0</v>
      </c>
      <c r="K49" s="28" t="n">
        <f aca="false">J49*1.09</f>
        <v>0</v>
      </c>
      <c r="L49" s="28" t="n">
        <f aca="false">K49*1.09</f>
        <v>0</v>
      </c>
      <c r="M49" s="28" t="n">
        <f aca="false">L49*1.09</f>
        <v>0</v>
      </c>
      <c r="N49" s="28" t="n">
        <f aca="false">M49*1.09</f>
        <v>0</v>
      </c>
      <c r="O49" s="28" t="n">
        <f aca="false">N49*1.09</f>
        <v>0</v>
      </c>
      <c r="P49" s="28" t="n">
        <f aca="false">O49*1.09</f>
        <v>0</v>
      </c>
      <c r="Q49" s="28" t="n">
        <f aca="false">P49*1.09</f>
        <v>0</v>
      </c>
      <c r="R49" s="28" t="n">
        <f aca="false">Q49*1.09</f>
        <v>0</v>
      </c>
      <c r="S49" s="28" t="n">
        <f aca="false">R49*1.09</f>
        <v>0</v>
      </c>
      <c r="T49" s="28" t="n">
        <f aca="false">S49*1.09</f>
        <v>0</v>
      </c>
      <c r="U49" s="28" t="n">
        <f aca="false">T49*1.09</f>
        <v>0</v>
      </c>
      <c r="V49" s="28" t="n">
        <f aca="false">U49*1.09</f>
        <v>0</v>
      </c>
      <c r="W49" s="28" t="n">
        <f aca="false">V49*1.09</f>
        <v>0</v>
      </c>
      <c r="X49" s="28" t="n">
        <f aca="false">W49*1.09</f>
        <v>0</v>
      </c>
      <c r="Y49" s="28" t="n">
        <f aca="false">X49*1.09</f>
        <v>0</v>
      </c>
      <c r="Z49" s="28" t="n">
        <f aca="false">Y49*1.09</f>
        <v>0</v>
      </c>
      <c r="AA49" s="28" t="n">
        <f aca="false">Z49*1.09</f>
        <v>0</v>
      </c>
      <c r="AB49" s="28" t="n">
        <f aca="false">AA49*1.09</f>
        <v>0</v>
      </c>
      <c r="AC49" s="28" t="n">
        <f aca="false">AB49*1.09</f>
        <v>0</v>
      </c>
      <c r="AD49" s="28" t="n">
        <f aca="false">AC49*1.09</f>
        <v>0</v>
      </c>
      <c r="AE49" s="28" t="n">
        <f aca="false">AD49*1.09</f>
        <v>0</v>
      </c>
      <c r="AF49" s="28" t="n">
        <f aca="false">AE49*1.09</f>
        <v>0</v>
      </c>
    </row>
    <row r="50" customFormat="false" ht="12.75" hidden="false" customHeight="false" outlineLevel="0" collapsed="false">
      <c r="A50" s="25" t="s">
        <v>221</v>
      </c>
      <c r="B50" s="26" t="s">
        <v>222</v>
      </c>
      <c r="C50" s="27" t="n">
        <v>0</v>
      </c>
      <c r="D50" s="27" t="n">
        <v>0</v>
      </c>
      <c r="E50" s="27" t="n">
        <v>0</v>
      </c>
      <c r="F50" s="27" t="n">
        <f aca="false">E50*1.15</f>
        <v>0</v>
      </c>
      <c r="G50" s="27" t="n">
        <f aca="false">F50*1.1</f>
        <v>0</v>
      </c>
      <c r="H50" s="27" t="n">
        <f aca="false">G50*1.09</f>
        <v>0</v>
      </c>
      <c r="I50" s="28" t="n">
        <f aca="false">H50*1.09</f>
        <v>0</v>
      </c>
      <c r="J50" s="28" t="n">
        <f aca="false">I50*1.09</f>
        <v>0</v>
      </c>
      <c r="K50" s="28" t="n">
        <f aca="false">J50*1.09</f>
        <v>0</v>
      </c>
      <c r="L50" s="28" t="n">
        <f aca="false">K50*1.09</f>
        <v>0</v>
      </c>
      <c r="M50" s="28" t="n">
        <f aca="false">L50*1.09</f>
        <v>0</v>
      </c>
      <c r="N50" s="28" t="n">
        <f aca="false">M50*1.09</f>
        <v>0</v>
      </c>
      <c r="O50" s="28" t="n">
        <f aca="false">N50*1.09</f>
        <v>0</v>
      </c>
      <c r="P50" s="28" t="n">
        <f aca="false">O50*1.09</f>
        <v>0</v>
      </c>
      <c r="Q50" s="28" t="n">
        <f aca="false">P50*1.09</f>
        <v>0</v>
      </c>
      <c r="R50" s="28" t="n">
        <f aca="false">Q50*1.09</f>
        <v>0</v>
      </c>
      <c r="S50" s="28" t="n">
        <f aca="false">R50*1.09</f>
        <v>0</v>
      </c>
      <c r="T50" s="28" t="n">
        <f aca="false">S50*1.09</f>
        <v>0</v>
      </c>
      <c r="U50" s="28" t="n">
        <f aca="false">T50*1.09</f>
        <v>0</v>
      </c>
      <c r="V50" s="28" t="n">
        <f aca="false">U50*1.09</f>
        <v>0</v>
      </c>
      <c r="W50" s="28" t="n">
        <f aca="false">V50*1.09</f>
        <v>0</v>
      </c>
      <c r="X50" s="28" t="n">
        <f aca="false">W50*1.09</f>
        <v>0</v>
      </c>
      <c r="Y50" s="28" t="n">
        <f aca="false">X50*1.09</f>
        <v>0</v>
      </c>
      <c r="Z50" s="28" t="n">
        <f aca="false">Y50*1.09</f>
        <v>0</v>
      </c>
      <c r="AA50" s="28" t="n">
        <f aca="false">Z50*1.09</f>
        <v>0</v>
      </c>
      <c r="AB50" s="28" t="n">
        <f aca="false">AA50*1.09</f>
        <v>0</v>
      </c>
      <c r="AC50" s="28" t="n">
        <f aca="false">AB50*1.09</f>
        <v>0</v>
      </c>
      <c r="AD50" s="28" t="n">
        <f aca="false">AC50*1.09</f>
        <v>0</v>
      </c>
      <c r="AE50" s="28" t="n">
        <f aca="false">AD50*1.09</f>
        <v>0</v>
      </c>
      <c r="AF50" s="28" t="n">
        <f aca="false">AE50*1.09</f>
        <v>0</v>
      </c>
    </row>
    <row r="51" customFormat="false" ht="12.75" hidden="false" customHeight="false" outlineLevel="0" collapsed="false">
      <c r="A51" s="25" t="s">
        <v>223</v>
      </c>
      <c r="B51" s="26" t="s">
        <v>224</v>
      </c>
      <c r="C51" s="27" t="n">
        <v>0</v>
      </c>
      <c r="D51" s="27" t="n">
        <v>0</v>
      </c>
      <c r="E51" s="27" t="n">
        <v>0</v>
      </c>
      <c r="F51" s="27" t="n">
        <f aca="false">E51*1.15</f>
        <v>0</v>
      </c>
      <c r="G51" s="27" t="n">
        <f aca="false">F51*1.1</f>
        <v>0</v>
      </c>
      <c r="H51" s="27" t="n">
        <f aca="false">G51*1.09</f>
        <v>0</v>
      </c>
      <c r="I51" s="28" t="n">
        <f aca="false">H51*1.09</f>
        <v>0</v>
      </c>
      <c r="J51" s="28" t="n">
        <f aca="false">I51*1.09</f>
        <v>0</v>
      </c>
      <c r="K51" s="28" t="n">
        <f aca="false">J51*1.09</f>
        <v>0</v>
      </c>
      <c r="L51" s="28" t="n">
        <f aca="false">K51*1.09</f>
        <v>0</v>
      </c>
      <c r="M51" s="28" t="n">
        <f aca="false">L51*1.09</f>
        <v>0</v>
      </c>
      <c r="N51" s="28" t="n">
        <f aca="false">M51*1.09</f>
        <v>0</v>
      </c>
      <c r="O51" s="28" t="n">
        <f aca="false">N51*1.09</f>
        <v>0</v>
      </c>
      <c r="P51" s="28" t="n">
        <f aca="false">O51*1.09</f>
        <v>0</v>
      </c>
      <c r="Q51" s="28" t="n">
        <f aca="false">P51*1.09</f>
        <v>0</v>
      </c>
      <c r="R51" s="28" t="n">
        <f aca="false">Q51*1.09</f>
        <v>0</v>
      </c>
      <c r="S51" s="28" t="n">
        <f aca="false">R51*1.09</f>
        <v>0</v>
      </c>
      <c r="T51" s="28" t="n">
        <f aca="false">S51*1.09</f>
        <v>0</v>
      </c>
      <c r="U51" s="28" t="n">
        <f aca="false">T51*1.09</f>
        <v>0</v>
      </c>
      <c r="V51" s="28" t="n">
        <f aca="false">U51*1.09</f>
        <v>0</v>
      </c>
      <c r="W51" s="28" t="n">
        <f aca="false">V51*1.09</f>
        <v>0</v>
      </c>
      <c r="X51" s="28" t="n">
        <f aca="false">W51*1.09</f>
        <v>0</v>
      </c>
      <c r="Y51" s="28" t="n">
        <f aca="false">X51*1.09</f>
        <v>0</v>
      </c>
      <c r="Z51" s="28" t="n">
        <f aca="false">Y51*1.09</f>
        <v>0</v>
      </c>
      <c r="AA51" s="28" t="n">
        <f aca="false">Z51*1.09</f>
        <v>0</v>
      </c>
      <c r="AB51" s="28" t="n">
        <f aca="false">AA51*1.09</f>
        <v>0</v>
      </c>
      <c r="AC51" s="28" t="n">
        <f aca="false">AB51*1.09</f>
        <v>0</v>
      </c>
      <c r="AD51" s="28" t="n">
        <f aca="false">AC51*1.09</f>
        <v>0</v>
      </c>
      <c r="AE51" s="28" t="n">
        <f aca="false">AD51*1.09</f>
        <v>0</v>
      </c>
      <c r="AF51" s="28" t="n">
        <f aca="false">AE51*1.09</f>
        <v>0</v>
      </c>
    </row>
    <row r="52" customFormat="false" ht="12.75" hidden="false" customHeight="false" outlineLevel="0" collapsed="false">
      <c r="A52" s="19" t="s">
        <v>225</v>
      </c>
      <c r="B52" s="23" t="s">
        <v>226</v>
      </c>
      <c r="C52" s="24" t="n">
        <f aca="false">SUM(C53)</f>
        <v>110</v>
      </c>
      <c r="D52" s="24" t="n">
        <f aca="false">SUM(D53)</f>
        <v>895</v>
      </c>
      <c r="E52" s="24" t="n">
        <f aca="false">SUM(E53)</f>
        <v>300</v>
      </c>
      <c r="F52" s="24" t="n">
        <f aca="false">SUM(F53)</f>
        <v>345</v>
      </c>
      <c r="G52" s="24" t="n">
        <f aca="false">SUM(G53)</f>
        <v>379.5</v>
      </c>
      <c r="H52" s="24" t="n">
        <f aca="false">SUM(H53)</f>
        <v>413.655</v>
      </c>
      <c r="I52" s="24" t="n">
        <f aca="false">SUM(I53)</f>
        <v>450.88395</v>
      </c>
      <c r="J52" s="24" t="n">
        <f aca="false">SUM(J53)</f>
        <v>491.4635055</v>
      </c>
      <c r="K52" s="24" t="n">
        <f aca="false">SUM(K53)</f>
        <v>535.695220995</v>
      </c>
      <c r="L52" s="24" t="n">
        <f aca="false">SUM(L53)</f>
        <v>583.90779088455</v>
      </c>
      <c r="M52" s="24" t="n">
        <f aca="false">SUM(M53)</f>
        <v>636.45949206416</v>
      </c>
      <c r="N52" s="24" t="n">
        <f aca="false">SUM(N53)</f>
        <v>693.740846349934</v>
      </c>
      <c r="O52" s="24" t="n">
        <f aca="false">SUM(O53)</f>
        <v>756.177522521429</v>
      </c>
      <c r="P52" s="24" t="n">
        <f aca="false">SUM(P53)</f>
        <v>824.233499548357</v>
      </c>
      <c r="Q52" s="24" t="n">
        <f aca="false">SUM(Q53)</f>
        <v>898.414514507709</v>
      </c>
      <c r="R52" s="24" t="n">
        <f aca="false">SUM(R53)</f>
        <v>979.271820813403</v>
      </c>
      <c r="S52" s="24" t="n">
        <f aca="false">SUM(S53)</f>
        <v>1067.40628468661</v>
      </c>
      <c r="T52" s="24" t="n">
        <f aca="false">SUM(T53)</f>
        <v>1163.4728503084</v>
      </c>
      <c r="U52" s="24" t="n">
        <f aca="false">SUM(U53)</f>
        <v>1268.18540683616</v>
      </c>
      <c r="V52" s="24" t="n">
        <f aca="false">SUM(V53)</f>
        <v>1382.32209345142</v>
      </c>
      <c r="W52" s="24" t="n">
        <f aca="false">SUM(W53)</f>
        <v>1506.73108186204</v>
      </c>
      <c r="X52" s="24" t="n">
        <f aca="false">SUM(X53)</f>
        <v>1642.33687922963</v>
      </c>
      <c r="Y52" s="24" t="n">
        <f aca="false">SUM(Y53)</f>
        <v>1790.14719836029</v>
      </c>
      <c r="Z52" s="24" t="n">
        <f aca="false">SUM(Z53)</f>
        <v>1951.26044621272</v>
      </c>
      <c r="AA52" s="24" t="n">
        <f aca="false">SUM(AA53)</f>
        <v>2126.87388637187</v>
      </c>
      <c r="AB52" s="24" t="n">
        <f aca="false">SUM(AB53)</f>
        <v>2318.29253614533</v>
      </c>
      <c r="AC52" s="24" t="n">
        <f aca="false">SUM(AC53)</f>
        <v>2526.93886439841</v>
      </c>
      <c r="AD52" s="24" t="n">
        <f aca="false">SUM(AD53)</f>
        <v>2754.36336219427</v>
      </c>
      <c r="AE52" s="24" t="n">
        <f aca="false">SUM(AE53)</f>
        <v>3002.25606479176</v>
      </c>
      <c r="AF52" s="24" t="n">
        <f aca="false">SUM(AF53)</f>
        <v>3272.45911062301</v>
      </c>
    </row>
    <row r="53" customFormat="false" ht="12.75" hidden="false" customHeight="false" outlineLevel="0" collapsed="false">
      <c r="A53" s="25" t="s">
        <v>227</v>
      </c>
      <c r="B53" s="26" t="s">
        <v>228</v>
      </c>
      <c r="C53" s="27" t="n">
        <v>110</v>
      </c>
      <c r="D53" s="27" t="n">
        <v>895</v>
      </c>
      <c r="E53" s="27" t="n">
        <v>300</v>
      </c>
      <c r="F53" s="27" t="n">
        <f aca="false">E53*1.15</f>
        <v>345</v>
      </c>
      <c r="G53" s="27" t="n">
        <f aca="false">F53*1.1</f>
        <v>379.5</v>
      </c>
      <c r="H53" s="27" t="n">
        <f aca="false">G53*1.09</f>
        <v>413.655</v>
      </c>
      <c r="I53" s="28" t="n">
        <f aca="false">H53*1.09</f>
        <v>450.88395</v>
      </c>
      <c r="J53" s="28" t="n">
        <f aca="false">I53*1.09</f>
        <v>491.4635055</v>
      </c>
      <c r="K53" s="28" t="n">
        <f aca="false">J53*1.09</f>
        <v>535.695220995</v>
      </c>
      <c r="L53" s="28" t="n">
        <f aca="false">K53*1.09</f>
        <v>583.90779088455</v>
      </c>
      <c r="M53" s="28" t="n">
        <f aca="false">L53*1.09</f>
        <v>636.45949206416</v>
      </c>
      <c r="N53" s="28" t="n">
        <f aca="false">M53*1.09</f>
        <v>693.740846349934</v>
      </c>
      <c r="O53" s="28" t="n">
        <f aca="false">N53*1.09</f>
        <v>756.177522521429</v>
      </c>
      <c r="P53" s="28" t="n">
        <f aca="false">O53*1.09</f>
        <v>824.233499548357</v>
      </c>
      <c r="Q53" s="28" t="n">
        <f aca="false">P53*1.09</f>
        <v>898.414514507709</v>
      </c>
      <c r="R53" s="28" t="n">
        <f aca="false">Q53*1.09</f>
        <v>979.271820813403</v>
      </c>
      <c r="S53" s="28" t="n">
        <f aca="false">R53*1.09</f>
        <v>1067.40628468661</v>
      </c>
      <c r="T53" s="28" t="n">
        <f aca="false">S53*1.09</f>
        <v>1163.4728503084</v>
      </c>
      <c r="U53" s="28" t="n">
        <f aca="false">T53*1.09</f>
        <v>1268.18540683616</v>
      </c>
      <c r="V53" s="28" t="n">
        <f aca="false">U53*1.09</f>
        <v>1382.32209345142</v>
      </c>
      <c r="W53" s="28" t="n">
        <f aca="false">V53*1.09</f>
        <v>1506.73108186204</v>
      </c>
      <c r="X53" s="28" t="n">
        <f aca="false">W53*1.09</f>
        <v>1642.33687922963</v>
      </c>
      <c r="Y53" s="28" t="n">
        <f aca="false">X53*1.09</f>
        <v>1790.14719836029</v>
      </c>
      <c r="Z53" s="28" t="n">
        <f aca="false">Y53*1.09</f>
        <v>1951.26044621272</v>
      </c>
      <c r="AA53" s="28" t="n">
        <f aca="false">Z53*1.09</f>
        <v>2126.87388637187</v>
      </c>
      <c r="AB53" s="28" t="n">
        <f aca="false">AA53*1.09</f>
        <v>2318.29253614533</v>
      </c>
      <c r="AC53" s="28" t="n">
        <f aca="false">AB53*1.09</f>
        <v>2526.93886439841</v>
      </c>
      <c r="AD53" s="28" t="n">
        <f aca="false">AC53*1.09</f>
        <v>2754.36336219427</v>
      </c>
      <c r="AE53" s="28" t="n">
        <f aca="false">AD53*1.09</f>
        <v>3002.25606479176</v>
      </c>
      <c r="AF53" s="28" t="n">
        <f aca="false">AE53*1.09</f>
        <v>3272.45911062301</v>
      </c>
    </row>
    <row r="54" customFormat="false" ht="12.75" hidden="false" customHeight="false" outlineLevel="0" collapsed="false">
      <c r="A54" s="19" t="s">
        <v>229</v>
      </c>
      <c r="B54" s="23" t="s">
        <v>230</v>
      </c>
      <c r="C54" s="24" t="n">
        <f aca="false">+C55+C58+C59+C60+C61+C62</f>
        <v>2913931</v>
      </c>
      <c r="D54" s="24" t="n">
        <f aca="false">+D55+D58+D59+D60+D61+D62</f>
        <v>3525439</v>
      </c>
      <c r="E54" s="24" t="n">
        <f aca="false">+E55+E58+E59+E60+E61+E62</f>
        <v>4638673</v>
      </c>
      <c r="F54" s="24" t="n">
        <f aca="false">+F55+F58+F59+F60+F61+F62</f>
        <v>5059631.51</v>
      </c>
      <c r="G54" s="24" t="n">
        <f aca="false">+G55+G58+G59+G60+G61+G62</f>
        <v>5702269.894</v>
      </c>
      <c r="H54" s="24" t="n">
        <f aca="false">+H55+H58+H59+H60+H61+H62</f>
        <v>6246909.48805</v>
      </c>
      <c r="I54" s="24" t="n">
        <f aca="false">+I55+I58+I59+I60+I61+I62</f>
        <v>6809131.3419745</v>
      </c>
      <c r="J54" s="24" t="n">
        <f aca="false">+J55+J58+J59+J60+J61+J62</f>
        <v>7421953.16275221</v>
      </c>
      <c r="K54" s="24" t="n">
        <f aca="false">+K55+K58+K59+K60+K61+K62</f>
        <v>8089928.94739991</v>
      </c>
      <c r="L54" s="24" t="n">
        <f aca="false">+L55+L58+L59+L60+L61+L62</f>
        <v>8818022.5526659</v>
      </c>
      <c r="M54" s="24" t="n">
        <f aca="false">+M55+M58+M59+M60+M61+M62</f>
        <v>9611644.58240583</v>
      </c>
      <c r="N54" s="24" t="n">
        <f aca="false">+N55+N58+N59+N60+N61+N62</f>
        <v>10476692.5948224</v>
      </c>
      <c r="O54" s="24" t="n">
        <f aca="false">+O55+O58+O59+O60+O61+O62</f>
        <v>11419594.9283564</v>
      </c>
      <c r="P54" s="24" t="n">
        <f aca="false">+P55+P58+P59+P60+P61+P62</f>
        <v>12447358.4719084</v>
      </c>
      <c r="Q54" s="24" t="n">
        <f aca="false">+Q55+Q58+Q59+Q60+Q61+Q62</f>
        <v>13567620.7343802</v>
      </c>
      <c r="R54" s="24" t="n">
        <f aca="false">+R55+R58+R59+R60+R61+R62</f>
        <v>14788706.6004744</v>
      </c>
      <c r="S54" s="24" t="n">
        <f aca="false">+S55+S58+S59+S60+S61+S62</f>
        <v>16119690.1945171</v>
      </c>
      <c r="T54" s="24" t="n">
        <f aca="false">+T55+T58+T59+T60+T61+T62</f>
        <v>17570462.3120237</v>
      </c>
      <c r="U54" s="24" t="n">
        <f aca="false">+U55+U58+U59+U60+U61+U62</f>
        <v>19151803.9201058</v>
      </c>
      <c r="V54" s="24" t="n">
        <f aca="false">+V55+V58+V59+V60+V61+V62</f>
        <v>20875466.2729153</v>
      </c>
      <c r="W54" s="24" t="n">
        <f aca="false">+W55+W58+W59+W60+W61+W62</f>
        <v>22754258.2374777</v>
      </c>
      <c r="X54" s="24" t="n">
        <f aca="false">+X55+X58+X59+X60+X61+X62</f>
        <v>24802141.4788507</v>
      </c>
      <c r="Y54" s="24" t="n">
        <f aca="false">+Y55+Y58+Y59+Y60+Y61+Y62</f>
        <v>27034334.2119473</v>
      </c>
      <c r="Z54" s="24" t="n">
        <f aca="false">+Z55+Z58+Z59+Z60+Z61+Z62</f>
        <v>29467424.2910225</v>
      </c>
      <c r="AA54" s="24" t="n">
        <f aca="false">+AA55+AA58+AA59+AA60+AA61+AA62</f>
        <v>32119492.4772145</v>
      </c>
      <c r="AB54" s="24" t="n">
        <f aca="false">+AB55+AB58+AB59+AB60+AB61+AB62</f>
        <v>35010246.8001639</v>
      </c>
      <c r="AC54" s="24" t="n">
        <f aca="false">+AC55+AC58+AC59+AC60+AC61+AC62</f>
        <v>38161169.0121786</v>
      </c>
      <c r="AD54" s="24" t="n">
        <f aca="false">+AD55+AD58+AD59+AD60+AD61+AD62</f>
        <v>41595674.2232747</v>
      </c>
      <c r="AE54" s="24" t="n">
        <f aca="false">+AE55+AE58+AE59+AE60+AE61+AE62</f>
        <v>45339284.9033694</v>
      </c>
      <c r="AF54" s="24" t="n">
        <f aca="false">+AF55+AF58+AF59+AF60+AF61+AF62</f>
        <v>49419820.5446727</v>
      </c>
    </row>
    <row r="55" customFormat="false" ht="12.75" hidden="false" customHeight="false" outlineLevel="0" collapsed="false">
      <c r="A55" s="19" t="s">
        <v>231</v>
      </c>
      <c r="B55" s="23" t="s">
        <v>232</v>
      </c>
      <c r="C55" s="24" t="n">
        <f aca="false">+C56+C57</f>
        <v>2342758</v>
      </c>
      <c r="D55" s="24" t="n">
        <f aca="false">+D56+D57</f>
        <v>2615954</v>
      </c>
      <c r="E55" s="24" t="n">
        <f aca="false">+D56+D57</f>
        <v>2615954</v>
      </c>
      <c r="F55" s="24" t="n">
        <f aca="false">+E56+E57</f>
        <v>2733504.66</v>
      </c>
      <c r="G55" s="24" t="n">
        <f aca="false">+F56+F57</f>
        <v>3143530.359</v>
      </c>
      <c r="H55" s="24" t="n">
        <f aca="false">+G56+G57</f>
        <v>3457883.3949</v>
      </c>
      <c r="I55" s="24" t="n">
        <f aca="false">+H56+H57</f>
        <v>3769092.900441</v>
      </c>
      <c r="J55" s="24" t="n">
        <f aca="false">+I56+I57</f>
        <v>4108311.26148069</v>
      </c>
      <c r="K55" s="24" t="n">
        <f aca="false">+J56+J57</f>
        <v>4478059.27501395</v>
      </c>
      <c r="L55" s="24" t="n">
        <f aca="false">+K56+K57</f>
        <v>4881084.60976521</v>
      </c>
      <c r="M55" s="24" t="n">
        <f aca="false">+L56+L57</f>
        <v>5320382.22464408</v>
      </c>
      <c r="N55" s="24" t="n">
        <f aca="false">+M56+M57</f>
        <v>5799216.62486205</v>
      </c>
      <c r="O55" s="24" t="n">
        <f aca="false">+N56+N57</f>
        <v>6321146.12109963</v>
      </c>
      <c r="P55" s="24" t="n">
        <f aca="false">+O56+O57</f>
        <v>6890049.2719986</v>
      </c>
      <c r="Q55" s="24" t="n">
        <f aca="false">+P56+P57</f>
        <v>7510153.70647847</v>
      </c>
      <c r="R55" s="24" t="n">
        <f aca="false">+Q56+Q57</f>
        <v>8186067.54006154</v>
      </c>
      <c r="S55" s="24" t="n">
        <f aca="false">+R56+R57</f>
        <v>8922813.61866707</v>
      </c>
      <c r="T55" s="24" t="n">
        <f aca="false">+S56+S57</f>
        <v>9725866.84434711</v>
      </c>
      <c r="U55" s="24" t="n">
        <f aca="false">+T56+T57</f>
        <v>10601194.8603384</v>
      </c>
      <c r="V55" s="24" t="n">
        <f aca="false">+U56+U57</f>
        <v>11555302.3977688</v>
      </c>
      <c r="W55" s="24" t="n">
        <f aca="false">+V56+V57</f>
        <v>12595279.613568</v>
      </c>
      <c r="X55" s="24" t="n">
        <f aca="false">+W56+W57</f>
        <v>13728854.7787891</v>
      </c>
      <c r="Y55" s="24" t="n">
        <f aca="false">+X56+X57</f>
        <v>14964451.7088801</v>
      </c>
      <c r="Z55" s="24" t="n">
        <f aca="false">+Y56+Y57</f>
        <v>16311252.3626794</v>
      </c>
      <c r="AA55" s="24" t="n">
        <f aca="false">+Z56+Z57</f>
        <v>17779265.0753205</v>
      </c>
      <c r="AB55" s="24" t="n">
        <f aca="false">+AA56+AA57</f>
        <v>19379398.9320993</v>
      </c>
      <c r="AC55" s="24" t="n">
        <f aca="false">+AB56+AB57</f>
        <v>21123544.8359883</v>
      </c>
      <c r="AD55" s="24" t="n">
        <f aca="false">+AC56+AC57</f>
        <v>23024663.8712272</v>
      </c>
      <c r="AE55" s="24" t="n">
        <f aca="false">+AD56+AD57</f>
        <v>25096883.6196377</v>
      </c>
      <c r="AF55" s="24" t="n">
        <f aca="false">+AE56+AE57</f>
        <v>27355603.1454051</v>
      </c>
    </row>
    <row r="56" customFormat="false" ht="12.75" hidden="false" customHeight="false" outlineLevel="0" collapsed="false">
      <c r="A56" s="25" t="s">
        <v>233</v>
      </c>
      <c r="B56" s="26" t="s">
        <v>234</v>
      </c>
      <c r="C56" s="27" t="n">
        <v>1710213</v>
      </c>
      <c r="D56" s="27" t="n">
        <v>2000000</v>
      </c>
      <c r="E56" s="27" t="n">
        <f aca="false">E55*0.79</f>
        <v>2066603.66</v>
      </c>
      <c r="F56" s="27" t="n">
        <f aca="false">E56*1.15</f>
        <v>2376594.209</v>
      </c>
      <c r="G56" s="27" t="n">
        <f aca="false">F56*1.1</f>
        <v>2614253.6299</v>
      </c>
      <c r="H56" s="27" t="n">
        <f aca="false">G56*1.09</f>
        <v>2849536.456591</v>
      </c>
      <c r="I56" s="28" t="n">
        <f aca="false">H56*1.09</f>
        <v>3105994.73768419</v>
      </c>
      <c r="J56" s="28" t="n">
        <f aca="false">I56*1.09</f>
        <v>3385534.26407577</v>
      </c>
      <c r="K56" s="28" t="n">
        <f aca="false">J56*1.09</f>
        <v>3690232.34784259</v>
      </c>
      <c r="L56" s="28" t="n">
        <f aca="false">K56*1.09</f>
        <v>4022353.25914842</v>
      </c>
      <c r="M56" s="28" t="n">
        <f aca="false">L56*1.09</f>
        <v>4384365.05247178</v>
      </c>
      <c r="N56" s="28" t="n">
        <f aca="false">M56*1.09</f>
        <v>4778957.90719424</v>
      </c>
      <c r="O56" s="28" t="n">
        <f aca="false">N56*1.09</f>
        <v>5209064.11884172</v>
      </c>
      <c r="P56" s="28" t="n">
        <f aca="false">O56*1.09</f>
        <v>5677879.88953748</v>
      </c>
      <c r="Q56" s="28" t="n">
        <f aca="false">P56*1.09</f>
        <v>6188889.07959585</v>
      </c>
      <c r="R56" s="28" t="n">
        <f aca="false">Q56*1.09</f>
        <v>6745889.09675948</v>
      </c>
      <c r="S56" s="28" t="n">
        <f aca="false">R56*1.09</f>
        <v>7353019.11546783</v>
      </c>
      <c r="T56" s="28" t="n">
        <f aca="false">S56*1.09</f>
        <v>8014790.83585994</v>
      </c>
      <c r="U56" s="28" t="n">
        <f aca="false">T56*1.09</f>
        <v>8736122.01108733</v>
      </c>
      <c r="V56" s="28" t="n">
        <f aca="false">U56*1.09</f>
        <v>9522372.99208519</v>
      </c>
      <c r="W56" s="28" t="n">
        <f aca="false">V56*1.09</f>
        <v>10379386.5613729</v>
      </c>
      <c r="X56" s="28" t="n">
        <f aca="false">W56*1.09</f>
        <v>11313531.3518964</v>
      </c>
      <c r="Y56" s="28" t="n">
        <f aca="false">X56*1.09</f>
        <v>12331749.1735671</v>
      </c>
      <c r="Z56" s="28" t="n">
        <f aca="false">Y56*1.09</f>
        <v>13441606.5991881</v>
      </c>
      <c r="AA56" s="28" t="n">
        <f aca="false">Z56*1.09</f>
        <v>14651351.1931151</v>
      </c>
      <c r="AB56" s="28" t="n">
        <f aca="false">AA56*1.09</f>
        <v>15969972.8004954</v>
      </c>
      <c r="AC56" s="28" t="n">
        <f aca="false">AB56*1.09</f>
        <v>17407270.35254</v>
      </c>
      <c r="AD56" s="28" t="n">
        <f aca="false">AC56*1.09</f>
        <v>18973924.6842686</v>
      </c>
      <c r="AE56" s="28" t="n">
        <f aca="false">AD56*1.09</f>
        <v>20681577.9058528</v>
      </c>
      <c r="AF56" s="28" t="n">
        <f aca="false">AE56*1.09</f>
        <v>22542919.9173795</v>
      </c>
    </row>
    <row r="57" customFormat="false" ht="12.75" hidden="false" customHeight="false" outlineLevel="0" collapsed="false">
      <c r="A57" s="25" t="s">
        <v>235</v>
      </c>
      <c r="B57" s="26" t="s">
        <v>236</v>
      </c>
      <c r="C57" s="27" t="n">
        <v>632545</v>
      </c>
      <c r="D57" s="27" t="n">
        <v>615954</v>
      </c>
      <c r="E57" s="27" t="n">
        <v>666901</v>
      </c>
      <c r="F57" s="27" t="n">
        <f aca="false">E57*1.15</f>
        <v>766936.15</v>
      </c>
      <c r="G57" s="27" t="n">
        <f aca="false">F57*1.1</f>
        <v>843629.765</v>
      </c>
      <c r="H57" s="27" t="n">
        <f aca="false">G57*1.09</f>
        <v>919556.44385</v>
      </c>
      <c r="I57" s="28" t="n">
        <f aca="false">H57*1.09</f>
        <v>1002316.5237965</v>
      </c>
      <c r="J57" s="28" t="n">
        <f aca="false">I57*1.09</f>
        <v>1092525.01093819</v>
      </c>
      <c r="K57" s="28" t="n">
        <f aca="false">J57*1.09</f>
        <v>1190852.26192262</v>
      </c>
      <c r="L57" s="28" t="n">
        <f aca="false">K57*1.09</f>
        <v>1298028.96549566</v>
      </c>
      <c r="M57" s="28" t="n">
        <f aca="false">L57*1.09</f>
        <v>1414851.57239027</v>
      </c>
      <c r="N57" s="28" t="n">
        <f aca="false">M57*1.09</f>
        <v>1542188.21390539</v>
      </c>
      <c r="O57" s="28" t="n">
        <f aca="false">N57*1.09</f>
        <v>1680985.15315688</v>
      </c>
      <c r="P57" s="28" t="n">
        <f aca="false">O57*1.09</f>
        <v>1832273.816941</v>
      </c>
      <c r="Q57" s="28" t="n">
        <f aca="false">P57*1.09</f>
        <v>1997178.46046569</v>
      </c>
      <c r="R57" s="28" t="n">
        <f aca="false">Q57*1.09</f>
        <v>2176924.5219076</v>
      </c>
      <c r="S57" s="28" t="n">
        <f aca="false">R57*1.09</f>
        <v>2372847.72887928</v>
      </c>
      <c r="T57" s="28" t="n">
        <f aca="false">S57*1.09</f>
        <v>2586404.02447842</v>
      </c>
      <c r="U57" s="28" t="n">
        <f aca="false">T57*1.09</f>
        <v>2819180.38668148</v>
      </c>
      <c r="V57" s="28" t="n">
        <f aca="false">U57*1.09</f>
        <v>3072906.62148281</v>
      </c>
      <c r="W57" s="28" t="n">
        <f aca="false">V57*1.09</f>
        <v>3349468.21741626</v>
      </c>
      <c r="X57" s="28" t="n">
        <f aca="false">W57*1.09</f>
        <v>3650920.35698373</v>
      </c>
      <c r="Y57" s="28" t="n">
        <f aca="false">X57*1.09</f>
        <v>3979503.18911226</v>
      </c>
      <c r="Z57" s="28" t="n">
        <f aca="false">Y57*1.09</f>
        <v>4337658.47613236</v>
      </c>
      <c r="AA57" s="28" t="n">
        <f aca="false">Z57*1.09</f>
        <v>4728047.73898428</v>
      </c>
      <c r="AB57" s="28" t="n">
        <f aca="false">AA57*1.09</f>
        <v>5153572.03549286</v>
      </c>
      <c r="AC57" s="28" t="n">
        <f aca="false">AB57*1.09</f>
        <v>5617393.51868722</v>
      </c>
      <c r="AD57" s="28" t="n">
        <f aca="false">AC57*1.09</f>
        <v>6122958.93536907</v>
      </c>
      <c r="AE57" s="28" t="n">
        <f aca="false">AD57*1.09</f>
        <v>6674025.23955229</v>
      </c>
      <c r="AF57" s="28" t="n">
        <f aca="false">AE57*1.09</f>
        <v>7274687.51111199</v>
      </c>
    </row>
    <row r="58" customFormat="false" ht="12.75" hidden="false" customHeight="false" outlineLevel="0" collapsed="false">
      <c r="A58" s="25" t="s">
        <v>237</v>
      </c>
      <c r="B58" s="26" t="s">
        <v>238</v>
      </c>
      <c r="C58" s="27" t="n">
        <v>0</v>
      </c>
      <c r="D58" s="27" t="n">
        <v>0</v>
      </c>
      <c r="E58" s="27" t="n">
        <v>670290</v>
      </c>
      <c r="F58" s="27" t="n">
        <f aca="false">E58*1.15</f>
        <v>770833.5</v>
      </c>
      <c r="G58" s="27" t="n">
        <f aca="false">F58*1.1</f>
        <v>847916.85</v>
      </c>
      <c r="H58" s="27" t="n">
        <f aca="false">G58*1.09</f>
        <v>924229.3665</v>
      </c>
      <c r="I58" s="28" t="n">
        <f aca="false">H58*1.09</f>
        <v>1007410.009485</v>
      </c>
      <c r="J58" s="28" t="n">
        <f aca="false">I58*1.09</f>
        <v>1098076.91033865</v>
      </c>
      <c r="K58" s="28" t="n">
        <f aca="false">J58*1.09</f>
        <v>1196903.83226913</v>
      </c>
      <c r="L58" s="28" t="n">
        <f aca="false">K58*1.09</f>
        <v>1304625.17717335</v>
      </c>
      <c r="M58" s="28" t="n">
        <f aca="false">L58*1.09</f>
        <v>1422041.44311895</v>
      </c>
      <c r="N58" s="28" t="n">
        <f aca="false">M58*1.09</f>
        <v>1550025.17299966</v>
      </c>
      <c r="O58" s="28" t="n">
        <f aca="false">N58*1.09</f>
        <v>1689527.43856963</v>
      </c>
      <c r="P58" s="28" t="n">
        <f aca="false">O58*1.09</f>
        <v>1841584.90804089</v>
      </c>
      <c r="Q58" s="28" t="n">
        <f aca="false">P58*1.09</f>
        <v>2007327.54976457</v>
      </c>
      <c r="R58" s="28" t="n">
        <f aca="false">Q58*1.09</f>
        <v>2187987.02924339</v>
      </c>
      <c r="S58" s="28" t="n">
        <f aca="false">R58*1.09</f>
        <v>2384905.86187529</v>
      </c>
      <c r="T58" s="28" t="n">
        <f aca="false">S58*1.09</f>
        <v>2599547.38944407</v>
      </c>
      <c r="U58" s="28" t="n">
        <f aca="false">T58*1.09</f>
        <v>2833506.65449403</v>
      </c>
      <c r="V58" s="28" t="n">
        <f aca="false">U58*1.09</f>
        <v>3088522.2533985</v>
      </c>
      <c r="W58" s="28" t="n">
        <f aca="false">V58*1.09</f>
        <v>3366489.25620436</v>
      </c>
      <c r="X58" s="28" t="n">
        <f aca="false">W58*1.09</f>
        <v>3669473.28926275</v>
      </c>
      <c r="Y58" s="28" t="n">
        <f aca="false">X58*1.09</f>
        <v>3999725.8852964</v>
      </c>
      <c r="Z58" s="28" t="n">
        <f aca="false">Y58*1.09</f>
        <v>4359701.21497308</v>
      </c>
      <c r="AA58" s="28" t="n">
        <f aca="false">Z58*1.09</f>
        <v>4752074.32432066</v>
      </c>
      <c r="AB58" s="28" t="n">
        <f aca="false">AA58*1.09</f>
        <v>5179761.01350952</v>
      </c>
      <c r="AC58" s="28" t="n">
        <f aca="false">AB58*1.09</f>
        <v>5645939.50472537</v>
      </c>
      <c r="AD58" s="28" t="n">
        <f aca="false">AC58*1.09</f>
        <v>6154074.06015066</v>
      </c>
      <c r="AE58" s="28" t="n">
        <f aca="false">AD58*1.09</f>
        <v>6707940.72556421</v>
      </c>
      <c r="AF58" s="28" t="n">
        <f aca="false">AE58*1.09</f>
        <v>7311655.39086499</v>
      </c>
    </row>
    <row r="59" customFormat="false" ht="12.75" hidden="false" customHeight="false" outlineLevel="0" collapsed="false">
      <c r="A59" s="25" t="s">
        <v>239</v>
      </c>
      <c r="B59" s="26" t="s">
        <v>240</v>
      </c>
      <c r="C59" s="27" t="n">
        <v>13157</v>
      </c>
      <c r="D59" s="27" t="n">
        <v>12557</v>
      </c>
      <c r="E59" s="27" t="n">
        <v>43925</v>
      </c>
      <c r="F59" s="27" t="n">
        <f aca="false">E59*1.15</f>
        <v>50513.75</v>
      </c>
      <c r="G59" s="27" t="n">
        <f aca="false">F59*1.1</f>
        <v>55565.125</v>
      </c>
      <c r="H59" s="27" t="n">
        <f aca="false">G59*1.09</f>
        <v>60565.98625</v>
      </c>
      <c r="I59" s="28" t="n">
        <f aca="false">H59*1.09</f>
        <v>66016.9250125</v>
      </c>
      <c r="J59" s="28" t="n">
        <f aca="false">I59*1.09</f>
        <v>71958.448263625</v>
      </c>
      <c r="K59" s="28" t="n">
        <f aca="false">J59*1.09</f>
        <v>78434.7086073513</v>
      </c>
      <c r="L59" s="28" t="n">
        <f aca="false">K59*1.09</f>
        <v>85493.8323820129</v>
      </c>
      <c r="M59" s="28" t="n">
        <f aca="false">L59*1.09</f>
        <v>93188.2772963941</v>
      </c>
      <c r="N59" s="28" t="n">
        <f aca="false">M59*1.09</f>
        <v>101575.22225307</v>
      </c>
      <c r="O59" s="28" t="n">
        <f aca="false">N59*1.09</f>
        <v>110716.992255846</v>
      </c>
      <c r="P59" s="28" t="n">
        <f aca="false">O59*1.09</f>
        <v>120681.521558872</v>
      </c>
      <c r="Q59" s="28" t="n">
        <f aca="false">P59*1.09</f>
        <v>131542.85849917</v>
      </c>
      <c r="R59" s="28" t="n">
        <f aca="false">Q59*1.09</f>
        <v>143381.715764096</v>
      </c>
      <c r="S59" s="28" t="n">
        <f aca="false">R59*1.09</f>
        <v>156286.070182864</v>
      </c>
      <c r="T59" s="28" t="n">
        <f aca="false">S59*1.09</f>
        <v>170351.816499322</v>
      </c>
      <c r="U59" s="28" t="n">
        <f aca="false">T59*1.09</f>
        <v>185683.479984261</v>
      </c>
      <c r="V59" s="28" t="n">
        <f aca="false">U59*1.09</f>
        <v>202394.993182845</v>
      </c>
      <c r="W59" s="28" t="n">
        <f aca="false">V59*1.09</f>
        <v>220610.542569301</v>
      </c>
      <c r="X59" s="28" t="n">
        <f aca="false">W59*1.09</f>
        <v>240465.491400538</v>
      </c>
      <c r="Y59" s="28" t="n">
        <f aca="false">X59*1.09</f>
        <v>262107.385626586</v>
      </c>
      <c r="Z59" s="28" t="n">
        <f aca="false">Y59*1.09</f>
        <v>285697.050332979</v>
      </c>
      <c r="AA59" s="28" t="n">
        <f aca="false">Z59*1.09</f>
        <v>311409.784862947</v>
      </c>
      <c r="AB59" s="28" t="n">
        <f aca="false">AA59*1.09</f>
        <v>339436.665500613</v>
      </c>
      <c r="AC59" s="28" t="n">
        <f aca="false">AB59*1.09</f>
        <v>369985.965395668</v>
      </c>
      <c r="AD59" s="28" t="n">
        <f aca="false">AC59*1.09</f>
        <v>403284.702281278</v>
      </c>
      <c r="AE59" s="28" t="n">
        <f aca="false">AD59*1.09</f>
        <v>439580.325486593</v>
      </c>
      <c r="AF59" s="28" t="n">
        <f aca="false">AE59*1.09</f>
        <v>479142.554780386</v>
      </c>
    </row>
    <row r="60" customFormat="false" ht="12.75" hidden="false" customHeight="false" outlineLevel="0" collapsed="false">
      <c r="A60" s="25" t="s">
        <v>241</v>
      </c>
      <c r="B60" s="26" t="s">
        <v>242</v>
      </c>
      <c r="C60" s="27" t="n">
        <v>0</v>
      </c>
      <c r="D60" s="27" t="n">
        <v>0</v>
      </c>
      <c r="E60" s="27" t="n">
        <v>10400</v>
      </c>
      <c r="F60" s="27" t="n">
        <f aca="false">E60*1.15</f>
        <v>11960</v>
      </c>
      <c r="G60" s="27" t="n">
        <f aca="false">F60*1.1</f>
        <v>13156</v>
      </c>
      <c r="H60" s="27" t="n">
        <f aca="false">G60*1.09</f>
        <v>14340.04</v>
      </c>
      <c r="I60" s="28" t="n">
        <f aca="false">H60*1.09</f>
        <v>15630.6436</v>
      </c>
      <c r="J60" s="28" t="n">
        <f aca="false">I60*1.09</f>
        <v>17037.401524</v>
      </c>
      <c r="K60" s="28" t="n">
        <f aca="false">J60*1.09</f>
        <v>18570.76766116</v>
      </c>
      <c r="L60" s="28" t="n">
        <f aca="false">K60*1.09</f>
        <v>20242.1367506644</v>
      </c>
      <c r="M60" s="28" t="n">
        <f aca="false">L60*1.09</f>
        <v>22063.9290582242</v>
      </c>
      <c r="N60" s="28" t="n">
        <f aca="false">M60*1.09</f>
        <v>24049.6826734644</v>
      </c>
      <c r="O60" s="28" t="n">
        <f aca="false">N60*1.09</f>
        <v>26214.1541140762</v>
      </c>
      <c r="P60" s="28" t="n">
        <f aca="false">O60*1.09</f>
        <v>28573.427984343</v>
      </c>
      <c r="Q60" s="28" t="n">
        <f aca="false">P60*1.09</f>
        <v>31145.0365029339</v>
      </c>
      <c r="R60" s="28" t="n">
        <f aca="false">Q60*1.09</f>
        <v>33948.089788198</v>
      </c>
      <c r="S60" s="28" t="n">
        <f aca="false">R60*1.09</f>
        <v>37003.4178691358</v>
      </c>
      <c r="T60" s="28" t="n">
        <f aca="false">S60*1.09</f>
        <v>40333.725477358</v>
      </c>
      <c r="U60" s="28" t="n">
        <f aca="false">T60*1.09</f>
        <v>43963.7607703202</v>
      </c>
      <c r="V60" s="28" t="n">
        <f aca="false">U60*1.09</f>
        <v>47920.4992396491</v>
      </c>
      <c r="W60" s="28" t="n">
        <f aca="false">V60*1.09</f>
        <v>52233.3441712175</v>
      </c>
      <c r="X60" s="28" t="n">
        <f aca="false">W60*1.09</f>
        <v>56934.3451466271</v>
      </c>
      <c r="Y60" s="28" t="n">
        <f aca="false">X60*1.09</f>
        <v>62058.4362098235</v>
      </c>
      <c r="Z60" s="28" t="n">
        <f aca="false">Y60*1.09</f>
        <v>67643.6954687076</v>
      </c>
      <c r="AA60" s="28" t="n">
        <f aca="false">Z60*1.09</f>
        <v>73731.6280608913</v>
      </c>
      <c r="AB60" s="28" t="n">
        <f aca="false">AA60*1.09</f>
        <v>80367.4745863715</v>
      </c>
      <c r="AC60" s="28" t="n">
        <f aca="false">AB60*1.09</f>
        <v>87600.547299145</v>
      </c>
      <c r="AD60" s="28" t="n">
        <f aca="false">AC60*1.09</f>
        <v>95484.596556068</v>
      </c>
      <c r="AE60" s="28" t="n">
        <f aca="false">AD60*1.09</f>
        <v>104078.210246114</v>
      </c>
      <c r="AF60" s="28" t="n">
        <f aca="false">AE60*1.09</f>
        <v>113445.249168264</v>
      </c>
    </row>
    <row r="61" customFormat="false" ht="12.75" hidden="false" customHeight="false" outlineLevel="0" collapsed="false">
      <c r="A61" s="25" t="s">
        <v>243</v>
      </c>
      <c r="B61" s="26" t="s">
        <v>244</v>
      </c>
      <c r="C61" s="27" t="n">
        <v>209522</v>
      </c>
      <c r="D61" s="27" t="n">
        <v>896928</v>
      </c>
      <c r="E61" s="27" t="n">
        <v>1290604</v>
      </c>
      <c r="F61" s="27" t="n">
        <f aca="false">E61*1.15</f>
        <v>1484194.6</v>
      </c>
      <c r="G61" s="27" t="n">
        <f aca="false">F61*1.1</f>
        <v>1632614.06</v>
      </c>
      <c r="H61" s="27" t="n">
        <f aca="false">G61*1.09</f>
        <v>1779549.3254</v>
      </c>
      <c r="I61" s="28" t="n">
        <f aca="false">H61*1.09</f>
        <v>1939708.764686</v>
      </c>
      <c r="J61" s="28" t="n">
        <f aca="false">I61*1.09</f>
        <v>2114282.55350774</v>
      </c>
      <c r="K61" s="28" t="n">
        <f aca="false">J61*1.09</f>
        <v>2304567.98332344</v>
      </c>
      <c r="L61" s="28" t="n">
        <f aca="false">K61*1.09</f>
        <v>2511979.10182255</v>
      </c>
      <c r="M61" s="28" t="n">
        <f aca="false">L61*1.09</f>
        <v>2738057.22098658</v>
      </c>
      <c r="N61" s="28" t="n">
        <f aca="false">M61*1.09</f>
        <v>2984482.37087537</v>
      </c>
      <c r="O61" s="28" t="n">
        <f aca="false">N61*1.09</f>
        <v>3253085.78425415</v>
      </c>
      <c r="P61" s="28" t="n">
        <f aca="false">O61*1.09</f>
        <v>3545863.50483703</v>
      </c>
      <c r="Q61" s="28" t="n">
        <f aca="false">P61*1.09</f>
        <v>3864991.22027236</v>
      </c>
      <c r="R61" s="28" t="n">
        <f aca="false">Q61*1.09</f>
        <v>4212840.43009687</v>
      </c>
      <c r="S61" s="28" t="n">
        <f aca="false">R61*1.09</f>
        <v>4591996.06880559</v>
      </c>
      <c r="T61" s="28" t="n">
        <f aca="false">S61*1.09</f>
        <v>5005275.71499809</v>
      </c>
      <c r="U61" s="28" t="n">
        <f aca="false">T61*1.09</f>
        <v>5455750.52934792</v>
      </c>
      <c r="V61" s="28" t="n">
        <f aca="false">U61*1.09</f>
        <v>5946768.07698924</v>
      </c>
      <c r="W61" s="28" t="n">
        <f aca="false">V61*1.09</f>
        <v>6481977.20391827</v>
      </c>
      <c r="X61" s="28" t="n">
        <f aca="false">W61*1.09</f>
        <v>7065355.15227091</v>
      </c>
      <c r="Y61" s="28" t="n">
        <f aca="false">X61*1.09</f>
        <v>7701237.1159753</v>
      </c>
      <c r="Z61" s="28" t="n">
        <f aca="false">Y61*1.09</f>
        <v>8394348.45641307</v>
      </c>
      <c r="AA61" s="28" t="n">
        <f aca="false">Z61*1.09</f>
        <v>9149839.81749025</v>
      </c>
      <c r="AB61" s="28" t="n">
        <f aca="false">AA61*1.09</f>
        <v>9973325.40106437</v>
      </c>
      <c r="AC61" s="28" t="n">
        <f aca="false">AB61*1.09</f>
        <v>10870924.6871602</v>
      </c>
      <c r="AD61" s="28" t="n">
        <f aca="false">AC61*1.09</f>
        <v>11849307.9090046</v>
      </c>
      <c r="AE61" s="28" t="n">
        <f aca="false">AD61*1.09</f>
        <v>12915745.620815</v>
      </c>
      <c r="AF61" s="28" t="n">
        <f aca="false">AE61*1.09</f>
        <v>14078162.7266883</v>
      </c>
    </row>
    <row r="62" customFormat="false" ht="12.75" hidden="false" customHeight="false" outlineLevel="0" collapsed="false">
      <c r="A62" s="25" t="s">
        <v>245</v>
      </c>
      <c r="B62" s="26" t="s">
        <v>246</v>
      </c>
      <c r="C62" s="27" t="n">
        <v>348494</v>
      </c>
      <c r="D62" s="27" t="n">
        <v>0</v>
      </c>
      <c r="E62" s="27" t="n">
        <v>7500</v>
      </c>
      <c r="F62" s="27" t="n">
        <f aca="false">E62*1.15</f>
        <v>8625</v>
      </c>
      <c r="G62" s="27" t="n">
        <f aca="false">F62*1.1</f>
        <v>9487.5</v>
      </c>
      <c r="H62" s="27" t="n">
        <f aca="false">G62*1.09</f>
        <v>10341.375</v>
      </c>
      <c r="I62" s="28" t="n">
        <f aca="false">H62*1.09</f>
        <v>11272.09875</v>
      </c>
      <c r="J62" s="28" t="n">
        <f aca="false">I62*1.09</f>
        <v>12286.5876375</v>
      </c>
      <c r="K62" s="28" t="n">
        <f aca="false">J62*1.09</f>
        <v>13392.380524875</v>
      </c>
      <c r="L62" s="28" t="n">
        <f aca="false">K62*1.09</f>
        <v>14597.6947721138</v>
      </c>
      <c r="M62" s="28" t="n">
        <f aca="false">L62*1.09</f>
        <v>15911.487301604</v>
      </c>
      <c r="N62" s="28" t="n">
        <f aca="false">M62*1.09</f>
        <v>17343.5211587484</v>
      </c>
      <c r="O62" s="28" t="n">
        <f aca="false">N62*1.09</f>
        <v>18904.4380630357</v>
      </c>
      <c r="P62" s="28" t="n">
        <f aca="false">O62*1.09</f>
        <v>20605.8374887089</v>
      </c>
      <c r="Q62" s="28" t="n">
        <f aca="false">P62*1.09</f>
        <v>22460.3628626927</v>
      </c>
      <c r="R62" s="28" t="n">
        <f aca="false">Q62*1.09</f>
        <v>24481.7955203351</v>
      </c>
      <c r="S62" s="28" t="n">
        <f aca="false">R62*1.09</f>
        <v>26685.1571171652</v>
      </c>
      <c r="T62" s="28" t="n">
        <f aca="false">S62*1.09</f>
        <v>29086.8212577101</v>
      </c>
      <c r="U62" s="28" t="n">
        <f aca="false">T62*1.09</f>
        <v>31704.635170904</v>
      </c>
      <c r="V62" s="28" t="n">
        <f aca="false">U62*1.09</f>
        <v>34558.0523362854</v>
      </c>
      <c r="W62" s="28" t="n">
        <f aca="false">V62*1.09</f>
        <v>37668.2770465511</v>
      </c>
      <c r="X62" s="28" t="n">
        <f aca="false">W62*1.09</f>
        <v>41058.4219807407</v>
      </c>
      <c r="Y62" s="28" t="n">
        <f aca="false">X62*1.09</f>
        <v>44753.6799590073</v>
      </c>
      <c r="Z62" s="28" t="n">
        <f aca="false">Y62*1.09</f>
        <v>48781.511155318</v>
      </c>
      <c r="AA62" s="28" t="n">
        <f aca="false">Z62*1.09</f>
        <v>53171.8471592966</v>
      </c>
      <c r="AB62" s="28" t="n">
        <f aca="false">AA62*1.09</f>
        <v>57957.3134036333</v>
      </c>
      <c r="AC62" s="28" t="n">
        <f aca="false">AB62*1.09</f>
        <v>63173.4716099603</v>
      </c>
      <c r="AD62" s="28" t="n">
        <f aca="false">AC62*1.09</f>
        <v>68859.0840548568</v>
      </c>
      <c r="AE62" s="28" t="n">
        <f aca="false">AD62*1.09</f>
        <v>75056.4016197939</v>
      </c>
      <c r="AF62" s="28" t="n">
        <f aca="false">AE62*1.09</f>
        <v>81811.4777655753</v>
      </c>
    </row>
    <row r="63" customFormat="false" ht="12.75" hidden="false" customHeight="false" outlineLevel="0" collapsed="false">
      <c r="A63" s="19" t="s">
        <v>247</v>
      </c>
      <c r="B63" s="23" t="s">
        <v>248</v>
      </c>
      <c r="C63" s="24" t="n">
        <f aca="false">+C64+C65</f>
        <v>139</v>
      </c>
      <c r="D63" s="24" t="n">
        <f aca="false">+D64+D65</f>
        <v>59</v>
      </c>
      <c r="E63" s="24" t="n">
        <f aca="false">+E64+E65</f>
        <v>264452</v>
      </c>
      <c r="F63" s="24" t="n">
        <f aca="false">+F64+F65</f>
        <v>304120</v>
      </c>
      <c r="G63" s="24" t="n">
        <f aca="false">+G64+G65</f>
        <v>334532</v>
      </c>
      <c r="H63" s="24" t="n">
        <f aca="false">+H64+H65</f>
        <v>364640</v>
      </c>
      <c r="I63" s="24" t="n">
        <f aca="false">+I64+I65</f>
        <v>397457</v>
      </c>
      <c r="J63" s="24" t="n">
        <f aca="false">+J64+J65</f>
        <v>397458</v>
      </c>
      <c r="K63" s="24" t="n">
        <f aca="false">+K64+K65</f>
        <v>397459</v>
      </c>
      <c r="L63" s="24" t="n">
        <f aca="false">+L64+L65</f>
        <v>397460</v>
      </c>
      <c r="M63" s="24" t="n">
        <f aca="false">+M64+M65</f>
        <v>397461</v>
      </c>
      <c r="N63" s="24" t="n">
        <f aca="false">+N64+N65</f>
        <v>397462</v>
      </c>
      <c r="O63" s="24" t="n">
        <f aca="false">+O64+O65</f>
        <v>397463</v>
      </c>
      <c r="P63" s="24" t="n">
        <f aca="false">+P64+P65</f>
        <v>397464</v>
      </c>
      <c r="Q63" s="24" t="n">
        <f aca="false">+Q64+Q65</f>
        <v>397465</v>
      </c>
      <c r="R63" s="24" t="n">
        <f aca="false">+R64+R65</f>
        <v>397466</v>
      </c>
      <c r="S63" s="24" t="n">
        <f aca="false">+S64+S65</f>
        <v>397467</v>
      </c>
      <c r="T63" s="24" t="n">
        <f aca="false">+T64+T65</f>
        <v>397468</v>
      </c>
      <c r="U63" s="24" t="n">
        <f aca="false">+U64+U65</f>
        <v>397469</v>
      </c>
      <c r="V63" s="24" t="n">
        <f aca="false">+V64+V65</f>
        <v>397470</v>
      </c>
      <c r="W63" s="24" t="n">
        <f aca="false">+W64+W65</f>
        <v>397471</v>
      </c>
      <c r="X63" s="24" t="n">
        <f aca="false">+X64+X65</f>
        <v>397472</v>
      </c>
      <c r="Y63" s="24" t="n">
        <f aca="false">+Y64+Y65</f>
        <v>397473</v>
      </c>
      <c r="Z63" s="24" t="n">
        <f aca="false">+Z64+Z65</f>
        <v>397474</v>
      </c>
      <c r="AA63" s="24" t="n">
        <f aca="false">+AA64+AA65</f>
        <v>397475</v>
      </c>
      <c r="AB63" s="24" t="n">
        <f aca="false">+AB64+AB65</f>
        <v>397476</v>
      </c>
      <c r="AC63" s="24" t="n">
        <f aca="false">+AC64+AC65</f>
        <v>397477</v>
      </c>
      <c r="AD63" s="24" t="n">
        <f aca="false">+AD64+AD65</f>
        <v>397478</v>
      </c>
      <c r="AE63" s="24" t="n">
        <f aca="false">+AE64+AE65</f>
        <v>397479</v>
      </c>
      <c r="AF63" s="24" t="n">
        <f aca="false">+AF64+AF65</f>
        <v>397480</v>
      </c>
    </row>
    <row r="64" customFormat="false" ht="12.75" hidden="false" customHeight="false" outlineLevel="0" collapsed="false">
      <c r="A64" s="25" t="s">
        <v>249</v>
      </c>
      <c r="B64" s="26" t="s">
        <v>250</v>
      </c>
      <c r="C64" s="27" t="n">
        <v>139</v>
      </c>
      <c r="D64" s="27" t="n">
        <v>59</v>
      </c>
      <c r="E64" s="27" t="n">
        <v>0</v>
      </c>
      <c r="F64" s="27" t="n">
        <f aca="false">E64*1.15</f>
        <v>0</v>
      </c>
      <c r="G64" s="27" t="n">
        <f aca="false">F64*1.1</f>
        <v>0</v>
      </c>
      <c r="H64" s="27" t="n">
        <f aca="false">G64*1.09</f>
        <v>0</v>
      </c>
      <c r="I64" s="28" t="n">
        <f aca="false">H64*1.09</f>
        <v>0</v>
      </c>
      <c r="J64" s="28" t="n">
        <f aca="false">I64*1.09</f>
        <v>0</v>
      </c>
      <c r="K64" s="28" t="n">
        <f aca="false">J64*1.09</f>
        <v>0</v>
      </c>
      <c r="L64" s="28" t="n">
        <f aca="false">K64*1.09</f>
        <v>0</v>
      </c>
      <c r="M64" s="28" t="n">
        <f aca="false">L64*1.09</f>
        <v>0</v>
      </c>
      <c r="N64" s="28" t="n">
        <f aca="false">M64*1.09</f>
        <v>0</v>
      </c>
      <c r="O64" s="28" t="n">
        <f aca="false">N64*1.09</f>
        <v>0</v>
      </c>
      <c r="P64" s="28" t="n">
        <f aca="false">O64*1.09</f>
        <v>0</v>
      </c>
      <c r="Q64" s="28" t="n">
        <f aca="false">P64*1.09</f>
        <v>0</v>
      </c>
      <c r="R64" s="28" t="n">
        <f aca="false">Q64*1.09</f>
        <v>0</v>
      </c>
      <c r="S64" s="28" t="n">
        <f aca="false">R64*1.09</f>
        <v>0</v>
      </c>
      <c r="T64" s="28" t="n">
        <f aca="false">S64*1.09</f>
        <v>0</v>
      </c>
      <c r="U64" s="28" t="n">
        <f aca="false">T64*1.09</f>
        <v>0</v>
      </c>
      <c r="V64" s="28" t="n">
        <f aca="false">U64*1.09</f>
        <v>0</v>
      </c>
      <c r="W64" s="28" t="n">
        <f aca="false">V64*1.09</f>
        <v>0</v>
      </c>
      <c r="X64" s="28" t="n">
        <f aca="false">W64*1.09</f>
        <v>0</v>
      </c>
      <c r="Y64" s="28" t="n">
        <f aca="false">X64*1.09</f>
        <v>0</v>
      </c>
      <c r="Z64" s="28" t="n">
        <f aca="false">Y64*1.09</f>
        <v>0</v>
      </c>
      <c r="AA64" s="28" t="n">
        <f aca="false">Z64*1.09</f>
        <v>0</v>
      </c>
      <c r="AB64" s="28" t="n">
        <f aca="false">AA64*1.09</f>
        <v>0</v>
      </c>
      <c r="AC64" s="28" t="n">
        <f aca="false">AB64*1.09</f>
        <v>0</v>
      </c>
      <c r="AD64" s="28" t="n">
        <f aca="false">AC64*1.09</f>
        <v>0</v>
      </c>
      <c r="AE64" s="28" t="n">
        <f aca="false">AD64*1.09</f>
        <v>0</v>
      </c>
      <c r="AF64" s="28" t="n">
        <f aca="false">AE64*1.09</f>
        <v>0</v>
      </c>
    </row>
    <row r="65" customFormat="false" ht="12.75" hidden="false" customHeight="false" outlineLevel="0" collapsed="false">
      <c r="A65" s="25" t="s">
        <v>251</v>
      </c>
      <c r="B65" s="26" t="s">
        <v>252</v>
      </c>
      <c r="C65" s="27" t="n">
        <v>0</v>
      </c>
      <c r="D65" s="27" t="n">
        <v>0</v>
      </c>
      <c r="E65" s="27" t="n">
        <v>264452</v>
      </c>
      <c r="F65" s="27" t="n">
        <v>304120</v>
      </c>
      <c r="G65" s="27" t="n">
        <v>334532</v>
      </c>
      <c r="H65" s="27" t="n">
        <v>364640</v>
      </c>
      <c r="I65" s="28" t="n">
        <v>397457</v>
      </c>
      <c r="J65" s="28" t="n">
        <v>397458</v>
      </c>
      <c r="K65" s="28" t="n">
        <v>397459</v>
      </c>
      <c r="L65" s="28" t="n">
        <v>397460</v>
      </c>
      <c r="M65" s="28" t="n">
        <v>397461</v>
      </c>
      <c r="N65" s="28" t="n">
        <v>397462</v>
      </c>
      <c r="O65" s="28" t="n">
        <v>397463</v>
      </c>
      <c r="P65" s="28" t="n">
        <v>397464</v>
      </c>
      <c r="Q65" s="28" t="n">
        <v>397465</v>
      </c>
      <c r="R65" s="28" t="n">
        <v>397466</v>
      </c>
      <c r="S65" s="28" t="n">
        <v>397467</v>
      </c>
      <c r="T65" s="28" t="n">
        <v>397468</v>
      </c>
      <c r="U65" s="28" t="n">
        <v>397469</v>
      </c>
      <c r="V65" s="28" t="n">
        <v>397470</v>
      </c>
      <c r="W65" s="28" t="n">
        <v>397471</v>
      </c>
      <c r="X65" s="28" t="n">
        <v>397472</v>
      </c>
      <c r="Y65" s="28" t="n">
        <v>397473</v>
      </c>
      <c r="Z65" s="28" t="n">
        <v>397474</v>
      </c>
      <c r="AA65" s="28" t="n">
        <v>397475</v>
      </c>
      <c r="AB65" s="28" t="n">
        <v>397476</v>
      </c>
      <c r="AC65" s="28" t="n">
        <v>397477</v>
      </c>
      <c r="AD65" s="28" t="n">
        <v>397478</v>
      </c>
      <c r="AE65" s="28" t="n">
        <v>397479</v>
      </c>
      <c r="AF65" s="28" t="n">
        <v>397480</v>
      </c>
    </row>
    <row r="66" s="22" customFormat="true" ht="12.75" hidden="false" customHeight="false" outlineLevel="0" collapsed="false">
      <c r="A66" s="19" t="n">
        <v>2</v>
      </c>
      <c r="B66" s="23" t="s">
        <v>253</v>
      </c>
      <c r="C66" s="24" t="n">
        <f aca="false">+C67+C71+C72+C74</f>
        <v>705182</v>
      </c>
      <c r="D66" s="24" t="n">
        <v>712905</v>
      </c>
      <c r="E66" s="24" t="n">
        <v>18115</v>
      </c>
      <c r="F66" s="24" t="n">
        <f aca="false">E66*1.15</f>
        <v>20832.25</v>
      </c>
      <c r="G66" s="24" t="n">
        <f aca="false">F66*1.1</f>
        <v>22915.475</v>
      </c>
      <c r="H66" s="24" t="n">
        <f aca="false">G66*1.09</f>
        <v>24977.86775</v>
      </c>
      <c r="I66" s="29" t="n">
        <f aca="false">H66*1.09</f>
        <v>27225.8758475</v>
      </c>
      <c r="J66" s="29" t="n">
        <f aca="false">I66*1.09</f>
        <v>29676.204673775</v>
      </c>
      <c r="K66" s="29" t="n">
        <f aca="false">J66*1.09</f>
        <v>32347.0630944148</v>
      </c>
      <c r="L66" s="29" t="n">
        <f aca="false">K66*1.09</f>
        <v>35258.2987729121</v>
      </c>
      <c r="M66" s="29" t="n">
        <f aca="false">L66*1.09</f>
        <v>38431.5456624742</v>
      </c>
      <c r="N66" s="29" t="n">
        <f aca="false">M66*1.09</f>
        <v>41890.3847720969</v>
      </c>
      <c r="O66" s="29" t="n">
        <f aca="false">N66*1.09</f>
        <v>45660.5194015856</v>
      </c>
      <c r="P66" s="29" t="n">
        <f aca="false">O66*1.09</f>
        <v>49769.9661477283</v>
      </c>
      <c r="Q66" s="29" t="n">
        <f aca="false">P66*1.09</f>
        <v>54249.2631010238</v>
      </c>
      <c r="R66" s="29" t="n">
        <f aca="false">Q66*1.09</f>
        <v>59131.696780116</v>
      </c>
      <c r="S66" s="29" t="n">
        <f aca="false">R66*1.09</f>
        <v>64453.5494903264</v>
      </c>
      <c r="T66" s="29" t="n">
        <f aca="false">S66*1.09</f>
        <v>70254.3689444558</v>
      </c>
      <c r="U66" s="29" t="n">
        <f aca="false">T66*1.09</f>
        <v>76577.2621494568</v>
      </c>
      <c r="V66" s="29" t="n">
        <f aca="false">U66*1.09</f>
        <v>83469.215742908</v>
      </c>
      <c r="W66" s="29" t="n">
        <f aca="false">V66*1.09</f>
        <v>90981.4451597697</v>
      </c>
      <c r="X66" s="29" t="n">
        <f aca="false">W66*1.09</f>
        <v>99169.775224149</v>
      </c>
      <c r="Y66" s="29" t="n">
        <f aca="false">X66*1.09</f>
        <v>108095.054994322</v>
      </c>
      <c r="Z66" s="29" t="n">
        <f aca="false">Y66*1.09</f>
        <v>117823.609943811</v>
      </c>
      <c r="AA66" s="29" t="n">
        <f aca="false">Z66*1.09</f>
        <v>128427.734838754</v>
      </c>
      <c r="AB66" s="29" t="n">
        <f aca="false">AA66*1.09</f>
        <v>139986.230974242</v>
      </c>
      <c r="AC66" s="29" t="n">
        <f aca="false">AB66*1.09</f>
        <v>152584.991761924</v>
      </c>
      <c r="AD66" s="29" t="n">
        <f aca="false">AC66*1.09</f>
        <v>166317.641020497</v>
      </c>
      <c r="AE66" s="29" t="n">
        <f aca="false">AD66*1.09</f>
        <v>181286.228712342</v>
      </c>
      <c r="AF66" s="29" t="n">
        <f aca="false">AE66*1.09</f>
        <v>197601.989296453</v>
      </c>
    </row>
    <row r="67" customFormat="false" ht="12.75" hidden="false" customHeight="false" outlineLevel="0" collapsed="false">
      <c r="A67" s="19" t="n">
        <v>2.1</v>
      </c>
      <c r="B67" s="23" t="s">
        <v>254</v>
      </c>
      <c r="C67" s="24" t="n">
        <f aca="false">SUM(C68:C70)</f>
        <v>0</v>
      </c>
      <c r="D67" s="24" t="n">
        <f aca="false">SUM(D68:D70)</f>
        <v>0</v>
      </c>
      <c r="E67" s="24" t="n">
        <f aca="false">SUM(E68:E70)</f>
        <v>0</v>
      </c>
      <c r="F67" s="24" t="n">
        <f aca="false">SUM(F68:F70)</f>
        <v>0</v>
      </c>
      <c r="G67" s="24" t="n">
        <f aca="false">SUM(G68:G70)</f>
        <v>0</v>
      </c>
      <c r="H67" s="24" t="n">
        <f aca="false">SUM(H68:H70)</f>
        <v>0</v>
      </c>
      <c r="I67" s="24" t="n">
        <f aca="false">SUM(I68:I70)</f>
        <v>0</v>
      </c>
      <c r="J67" s="24" t="n">
        <f aca="false">SUM(J68:J70)</f>
        <v>0</v>
      </c>
      <c r="K67" s="24" t="n">
        <f aca="false">SUM(K68:K70)</f>
        <v>0</v>
      </c>
      <c r="L67" s="24" t="n">
        <f aca="false">SUM(L68:L70)</f>
        <v>0</v>
      </c>
      <c r="M67" s="24" t="n">
        <f aca="false">SUM(M68:M70)</f>
        <v>0</v>
      </c>
      <c r="N67" s="24" t="n">
        <f aca="false">SUM(N68:N70)</f>
        <v>0</v>
      </c>
      <c r="O67" s="24" t="n">
        <f aca="false">SUM(O68:O70)</f>
        <v>0</v>
      </c>
      <c r="P67" s="24" t="n">
        <f aca="false">SUM(P68:P70)</f>
        <v>0</v>
      </c>
      <c r="Q67" s="24" t="n">
        <f aca="false">SUM(Q68:Q70)</f>
        <v>0</v>
      </c>
      <c r="R67" s="24" t="n">
        <f aca="false">SUM(R68:R70)</f>
        <v>0</v>
      </c>
      <c r="S67" s="24" t="n">
        <f aca="false">SUM(S68:S70)</f>
        <v>0</v>
      </c>
      <c r="T67" s="24" t="n">
        <f aca="false">SUM(T68:T70)</f>
        <v>0</v>
      </c>
      <c r="U67" s="24" t="n">
        <f aca="false">SUM(U68:U70)</f>
        <v>0</v>
      </c>
      <c r="V67" s="24" t="n">
        <f aca="false">SUM(V68:V70)</f>
        <v>0</v>
      </c>
      <c r="W67" s="24" t="n">
        <f aca="false">SUM(W68:W70)</f>
        <v>0</v>
      </c>
      <c r="X67" s="24" t="n">
        <f aca="false">SUM(X68:X70)</f>
        <v>0</v>
      </c>
      <c r="Y67" s="24" t="n">
        <f aca="false">SUM(Y68:Y70)</f>
        <v>0</v>
      </c>
      <c r="Z67" s="24" t="n">
        <f aca="false">SUM(Z68:Z70)</f>
        <v>0</v>
      </c>
      <c r="AA67" s="24" t="n">
        <f aca="false">SUM(AA68:AA70)</f>
        <v>0</v>
      </c>
      <c r="AB67" s="24" t="n">
        <f aca="false">SUM(AB68:AB70)</f>
        <v>0</v>
      </c>
      <c r="AC67" s="24" t="n">
        <f aca="false">SUM(AC68:AC70)</f>
        <v>0</v>
      </c>
      <c r="AD67" s="24" t="n">
        <f aca="false">SUM(AD68:AD70)</f>
        <v>0</v>
      </c>
      <c r="AE67" s="24" t="n">
        <f aca="false">SUM(AE68:AE70)</f>
        <v>0</v>
      </c>
      <c r="AF67" s="24" t="n">
        <f aca="false">SUM(AF68:AF70)</f>
        <v>0</v>
      </c>
    </row>
    <row r="68" customFormat="false" ht="12.75" hidden="false" customHeight="false" outlineLevel="0" collapsed="false">
      <c r="A68" s="25" t="s">
        <v>255</v>
      </c>
      <c r="B68" s="26" t="s">
        <v>256</v>
      </c>
      <c r="C68" s="27" t="n">
        <v>0</v>
      </c>
      <c r="D68" s="27" t="n">
        <v>0</v>
      </c>
      <c r="E68" s="27" t="n">
        <v>0</v>
      </c>
      <c r="F68" s="27" t="n">
        <f aca="false">E68*1.15</f>
        <v>0</v>
      </c>
      <c r="G68" s="27" t="n">
        <f aca="false">F68*1.1</f>
        <v>0</v>
      </c>
      <c r="H68" s="27" t="n">
        <f aca="false">G68*1.09</f>
        <v>0</v>
      </c>
      <c r="I68" s="28" t="n">
        <f aca="false">H68*1.09</f>
        <v>0</v>
      </c>
      <c r="J68" s="28" t="n">
        <f aca="false">I68*1.09</f>
        <v>0</v>
      </c>
      <c r="K68" s="28" t="n">
        <f aca="false">J68*1.09</f>
        <v>0</v>
      </c>
      <c r="L68" s="28" t="n">
        <f aca="false">K68*1.09</f>
        <v>0</v>
      </c>
      <c r="M68" s="28" t="n">
        <f aca="false">L68*1.09</f>
        <v>0</v>
      </c>
      <c r="N68" s="28" t="n">
        <f aca="false">M68*1.09</f>
        <v>0</v>
      </c>
      <c r="O68" s="28" t="n">
        <f aca="false">N68*1.09</f>
        <v>0</v>
      </c>
      <c r="P68" s="28" t="n">
        <f aca="false">O68*1.09</f>
        <v>0</v>
      </c>
      <c r="Q68" s="28" t="n">
        <f aca="false">P68*1.09</f>
        <v>0</v>
      </c>
      <c r="R68" s="28" t="n">
        <f aca="false">Q68*1.09</f>
        <v>0</v>
      </c>
      <c r="S68" s="28" t="n">
        <f aca="false">R68*1.09</f>
        <v>0</v>
      </c>
      <c r="T68" s="28" t="n">
        <f aca="false">S68*1.09</f>
        <v>0</v>
      </c>
      <c r="U68" s="28" t="n">
        <f aca="false">T68*1.09</f>
        <v>0</v>
      </c>
      <c r="V68" s="28" t="n">
        <f aca="false">U68*1.09</f>
        <v>0</v>
      </c>
      <c r="W68" s="28" t="n">
        <f aca="false">V68*1.09</f>
        <v>0</v>
      </c>
      <c r="X68" s="28" t="n">
        <f aca="false">W68*1.09</f>
        <v>0</v>
      </c>
      <c r="Y68" s="28" t="n">
        <f aca="false">X68*1.09</f>
        <v>0</v>
      </c>
      <c r="Z68" s="28" t="n">
        <f aca="false">Y68*1.09</f>
        <v>0</v>
      </c>
      <c r="AA68" s="28" t="n">
        <f aca="false">Z68*1.09</f>
        <v>0</v>
      </c>
      <c r="AB68" s="28" t="n">
        <f aca="false">AA68*1.09</f>
        <v>0</v>
      </c>
      <c r="AC68" s="28" t="n">
        <f aca="false">AB68*1.09</f>
        <v>0</v>
      </c>
      <c r="AD68" s="28" t="n">
        <f aca="false">AC68*1.09</f>
        <v>0</v>
      </c>
      <c r="AE68" s="28" t="n">
        <f aca="false">AD68*1.09</f>
        <v>0</v>
      </c>
      <c r="AF68" s="28" t="n">
        <f aca="false">AE68*1.09</f>
        <v>0</v>
      </c>
    </row>
    <row r="69" customFormat="false" ht="12.75" hidden="false" customHeight="false" outlineLevel="0" collapsed="false">
      <c r="A69" s="25" t="s">
        <v>257</v>
      </c>
      <c r="B69" s="26" t="s">
        <v>258</v>
      </c>
      <c r="C69" s="27" t="n">
        <v>0</v>
      </c>
      <c r="D69" s="27" t="n">
        <v>0</v>
      </c>
      <c r="E69" s="27" t="n">
        <v>0</v>
      </c>
      <c r="F69" s="27" t="n">
        <f aca="false">E69*1.15</f>
        <v>0</v>
      </c>
      <c r="G69" s="27" t="n">
        <f aca="false">F69*1.1</f>
        <v>0</v>
      </c>
      <c r="H69" s="27" t="n">
        <f aca="false">G69*1.09</f>
        <v>0</v>
      </c>
      <c r="I69" s="28" t="n">
        <f aca="false">H69*1.09</f>
        <v>0</v>
      </c>
      <c r="J69" s="28" t="n">
        <f aca="false">I69*1.09</f>
        <v>0</v>
      </c>
      <c r="K69" s="28" t="n">
        <f aca="false">J69*1.09</f>
        <v>0</v>
      </c>
      <c r="L69" s="28" t="n">
        <f aca="false">K69*1.09</f>
        <v>0</v>
      </c>
      <c r="M69" s="28" t="n">
        <f aca="false">L69*1.09</f>
        <v>0</v>
      </c>
      <c r="N69" s="28" t="n">
        <f aca="false">M69*1.09</f>
        <v>0</v>
      </c>
      <c r="O69" s="28" t="n">
        <f aca="false">N69*1.09</f>
        <v>0</v>
      </c>
      <c r="P69" s="28" t="n">
        <f aca="false">O69*1.09</f>
        <v>0</v>
      </c>
      <c r="Q69" s="28" t="n">
        <f aca="false">P69*1.09</f>
        <v>0</v>
      </c>
      <c r="R69" s="28" t="n">
        <f aca="false">Q69*1.09</f>
        <v>0</v>
      </c>
      <c r="S69" s="28" t="n">
        <f aca="false">R69*1.09</f>
        <v>0</v>
      </c>
      <c r="T69" s="28" t="n">
        <f aca="false">S69*1.09</f>
        <v>0</v>
      </c>
      <c r="U69" s="28" t="n">
        <f aca="false">T69*1.09</f>
        <v>0</v>
      </c>
      <c r="V69" s="28" t="n">
        <f aca="false">U69*1.09</f>
        <v>0</v>
      </c>
      <c r="W69" s="28" t="n">
        <f aca="false">V69*1.09</f>
        <v>0</v>
      </c>
      <c r="X69" s="28" t="n">
        <f aca="false">W69*1.09</f>
        <v>0</v>
      </c>
      <c r="Y69" s="28" t="n">
        <f aca="false">X69*1.09</f>
        <v>0</v>
      </c>
      <c r="Z69" s="28" t="n">
        <f aca="false">Y69*1.09</f>
        <v>0</v>
      </c>
      <c r="AA69" s="28" t="n">
        <f aca="false">Z69*1.09</f>
        <v>0</v>
      </c>
      <c r="AB69" s="28" t="n">
        <f aca="false">AA69*1.09</f>
        <v>0</v>
      </c>
      <c r="AC69" s="28" t="n">
        <f aca="false">AB69*1.09</f>
        <v>0</v>
      </c>
      <c r="AD69" s="28" t="n">
        <f aca="false">AC69*1.09</f>
        <v>0</v>
      </c>
      <c r="AE69" s="28" t="n">
        <f aca="false">AD69*1.09</f>
        <v>0</v>
      </c>
      <c r="AF69" s="28" t="n">
        <f aca="false">AE69*1.09</f>
        <v>0</v>
      </c>
    </row>
    <row r="70" customFormat="false" ht="12.75" hidden="false" customHeight="false" outlineLevel="0" collapsed="false">
      <c r="A70" s="25" t="s">
        <v>259</v>
      </c>
      <c r="B70" s="26" t="s">
        <v>260</v>
      </c>
      <c r="C70" s="27" t="n">
        <v>0</v>
      </c>
      <c r="D70" s="27" t="n">
        <v>0</v>
      </c>
      <c r="E70" s="27" t="n">
        <v>0</v>
      </c>
      <c r="F70" s="27" t="n">
        <f aca="false">E70*1.15</f>
        <v>0</v>
      </c>
      <c r="G70" s="27" t="n">
        <f aca="false">F70*1.1</f>
        <v>0</v>
      </c>
      <c r="H70" s="27" t="n">
        <f aca="false">G70*1.09</f>
        <v>0</v>
      </c>
      <c r="I70" s="28" t="n">
        <f aca="false">H70*1.09</f>
        <v>0</v>
      </c>
      <c r="J70" s="28" t="n">
        <f aca="false">I70*1.09</f>
        <v>0</v>
      </c>
      <c r="K70" s="28" t="n">
        <f aca="false">J70*1.09</f>
        <v>0</v>
      </c>
      <c r="L70" s="28" t="n">
        <f aca="false">K70*1.09</f>
        <v>0</v>
      </c>
      <c r="M70" s="28" t="n">
        <f aca="false">L70*1.09</f>
        <v>0</v>
      </c>
      <c r="N70" s="28" t="n">
        <f aca="false">M70*1.09</f>
        <v>0</v>
      </c>
      <c r="O70" s="28" t="n">
        <f aca="false">N70*1.09</f>
        <v>0</v>
      </c>
      <c r="P70" s="28" t="n">
        <f aca="false">O70*1.09</f>
        <v>0</v>
      </c>
      <c r="Q70" s="28" t="n">
        <f aca="false">P70*1.09</f>
        <v>0</v>
      </c>
      <c r="R70" s="28" t="n">
        <f aca="false">Q70*1.09</f>
        <v>0</v>
      </c>
      <c r="S70" s="28" t="n">
        <f aca="false">R70*1.09</f>
        <v>0</v>
      </c>
      <c r="T70" s="28" t="n">
        <f aca="false">S70*1.09</f>
        <v>0</v>
      </c>
      <c r="U70" s="28" t="n">
        <f aca="false">T70*1.09</f>
        <v>0</v>
      </c>
      <c r="V70" s="28" t="n">
        <f aca="false">U70*1.09</f>
        <v>0</v>
      </c>
      <c r="W70" s="28" t="n">
        <f aca="false">V70*1.09</f>
        <v>0</v>
      </c>
      <c r="X70" s="28" t="n">
        <f aca="false">W70*1.09</f>
        <v>0</v>
      </c>
      <c r="Y70" s="28" t="n">
        <f aca="false">X70*1.09</f>
        <v>0</v>
      </c>
      <c r="Z70" s="28" t="n">
        <f aca="false">Y70*1.09</f>
        <v>0</v>
      </c>
      <c r="AA70" s="28" t="n">
        <f aca="false">Z70*1.09</f>
        <v>0</v>
      </c>
      <c r="AB70" s="28" t="n">
        <f aca="false">AA70*1.09</f>
        <v>0</v>
      </c>
      <c r="AC70" s="28" t="n">
        <f aca="false">AB70*1.09</f>
        <v>0</v>
      </c>
      <c r="AD70" s="28" t="n">
        <f aca="false">AC70*1.09</f>
        <v>0</v>
      </c>
      <c r="AE70" s="28" t="n">
        <f aca="false">AD70*1.09</f>
        <v>0</v>
      </c>
      <c r="AF70" s="28" t="n">
        <f aca="false">AE70*1.09</f>
        <v>0</v>
      </c>
    </row>
    <row r="71" customFormat="false" ht="12.75" hidden="false" customHeight="false" outlineLevel="0" collapsed="false">
      <c r="A71" s="19" t="n">
        <v>2.2</v>
      </c>
      <c r="B71" s="23" t="s">
        <v>261</v>
      </c>
      <c r="C71" s="24" t="n">
        <v>0</v>
      </c>
      <c r="D71" s="24" t="n">
        <v>0</v>
      </c>
      <c r="E71" s="24" t="n">
        <v>18115</v>
      </c>
      <c r="F71" s="24" t="n">
        <f aca="false">E71*1.15</f>
        <v>20832.25</v>
      </c>
      <c r="G71" s="24" t="n">
        <f aca="false">F71*1.1</f>
        <v>22915.475</v>
      </c>
      <c r="H71" s="24" t="n">
        <f aca="false">G71*1.09</f>
        <v>24977.86775</v>
      </c>
      <c r="I71" s="29" t="n">
        <f aca="false">H71*1.09</f>
        <v>27225.8758475</v>
      </c>
      <c r="J71" s="29" t="n">
        <f aca="false">I71*1.09</f>
        <v>29676.204673775</v>
      </c>
      <c r="K71" s="29" t="n">
        <f aca="false">J71*1.09</f>
        <v>32347.0630944148</v>
      </c>
      <c r="L71" s="29" t="n">
        <f aca="false">K71*1.09</f>
        <v>35258.2987729121</v>
      </c>
      <c r="M71" s="29" t="n">
        <f aca="false">L71*1.09</f>
        <v>38431.5456624742</v>
      </c>
      <c r="N71" s="29" t="n">
        <f aca="false">M71*1.09</f>
        <v>41890.3847720969</v>
      </c>
      <c r="O71" s="29" t="n">
        <f aca="false">N71*1.09</f>
        <v>45660.5194015856</v>
      </c>
      <c r="P71" s="29" t="n">
        <f aca="false">O71*1.09</f>
        <v>49769.9661477283</v>
      </c>
      <c r="Q71" s="29" t="n">
        <f aca="false">P71*1.09</f>
        <v>54249.2631010238</v>
      </c>
      <c r="R71" s="29" t="n">
        <f aca="false">Q71*1.09</f>
        <v>59131.696780116</v>
      </c>
      <c r="S71" s="29" t="n">
        <f aca="false">R71*1.09</f>
        <v>64453.5494903264</v>
      </c>
      <c r="T71" s="29" t="n">
        <f aca="false">S71*1.09</f>
        <v>70254.3689444558</v>
      </c>
      <c r="U71" s="29" t="n">
        <f aca="false">T71*1.09</f>
        <v>76577.2621494568</v>
      </c>
      <c r="V71" s="29" t="n">
        <f aca="false">U71*1.09</f>
        <v>83469.215742908</v>
      </c>
      <c r="W71" s="29" t="n">
        <f aca="false">V71*1.09</f>
        <v>90981.4451597697</v>
      </c>
      <c r="X71" s="29" t="n">
        <f aca="false">W71*1.09</f>
        <v>99169.775224149</v>
      </c>
      <c r="Y71" s="29" t="n">
        <f aca="false">X71*1.09</f>
        <v>108095.054994322</v>
      </c>
      <c r="Z71" s="29" t="n">
        <f aca="false">Y71*1.09</f>
        <v>117823.609943811</v>
      </c>
      <c r="AA71" s="29" t="n">
        <f aca="false">Z71*1.09</f>
        <v>128427.734838754</v>
      </c>
      <c r="AB71" s="29" t="n">
        <f aca="false">AA71*1.09</f>
        <v>139986.230974242</v>
      </c>
      <c r="AC71" s="29" t="n">
        <f aca="false">AB71*1.09</f>
        <v>152584.991761924</v>
      </c>
      <c r="AD71" s="29" t="n">
        <f aca="false">AC71*1.09</f>
        <v>166317.641020497</v>
      </c>
      <c r="AE71" s="29" t="n">
        <f aca="false">AD71*1.09</f>
        <v>181286.228712342</v>
      </c>
      <c r="AF71" s="29" t="n">
        <f aca="false">AE71*1.09</f>
        <v>197601.989296453</v>
      </c>
    </row>
    <row r="72" customFormat="false" ht="12.75" hidden="false" customHeight="false" outlineLevel="0" collapsed="false">
      <c r="A72" s="19" t="n">
        <v>2.3</v>
      </c>
      <c r="B72" s="23" t="s">
        <v>262</v>
      </c>
      <c r="C72" s="24" t="n">
        <f aca="false">SUM(C73)</f>
        <v>700000</v>
      </c>
      <c r="D72" s="24" t="n">
        <v>650000</v>
      </c>
      <c r="E72" s="24" t="n">
        <v>0</v>
      </c>
      <c r="F72" s="24" t="n">
        <f aca="false">E72*1.15</f>
        <v>0</v>
      </c>
      <c r="G72" s="24" t="n">
        <f aca="false">F72*1.1</f>
        <v>0</v>
      </c>
      <c r="H72" s="24" t="n">
        <f aca="false">G72*1.09</f>
        <v>0</v>
      </c>
      <c r="I72" s="29" t="n">
        <f aca="false">H72*1.09</f>
        <v>0</v>
      </c>
      <c r="J72" s="29" t="n">
        <f aca="false">I72*1.09</f>
        <v>0</v>
      </c>
      <c r="K72" s="29" t="n">
        <f aca="false">J72*1.09</f>
        <v>0</v>
      </c>
      <c r="L72" s="29" t="n">
        <f aca="false">K72*1.09</f>
        <v>0</v>
      </c>
      <c r="M72" s="29" t="n">
        <f aca="false">L72*1.09</f>
        <v>0</v>
      </c>
      <c r="N72" s="29" t="n">
        <f aca="false">M72*1.09</f>
        <v>0</v>
      </c>
      <c r="O72" s="29" t="n">
        <f aca="false">N72*1.09</f>
        <v>0</v>
      </c>
      <c r="P72" s="29" t="n">
        <f aca="false">O72*1.09</f>
        <v>0</v>
      </c>
      <c r="Q72" s="29" t="n">
        <f aca="false">P72*1.09</f>
        <v>0</v>
      </c>
      <c r="R72" s="29" t="n">
        <f aca="false">Q72*1.09</f>
        <v>0</v>
      </c>
      <c r="S72" s="29" t="n">
        <f aca="false">R72*1.09</f>
        <v>0</v>
      </c>
      <c r="T72" s="29" t="n">
        <f aca="false">S72*1.09</f>
        <v>0</v>
      </c>
      <c r="U72" s="29" t="n">
        <f aca="false">T72*1.09</f>
        <v>0</v>
      </c>
      <c r="V72" s="29" t="n">
        <f aca="false">U72*1.09</f>
        <v>0</v>
      </c>
      <c r="W72" s="29" t="n">
        <f aca="false">V72*1.09</f>
        <v>0</v>
      </c>
      <c r="X72" s="29" t="n">
        <f aca="false">W72*1.09</f>
        <v>0</v>
      </c>
      <c r="Y72" s="29" t="n">
        <f aca="false">X72*1.09</f>
        <v>0</v>
      </c>
      <c r="Z72" s="29" t="n">
        <f aca="false">Y72*1.09</f>
        <v>0</v>
      </c>
      <c r="AA72" s="29" t="n">
        <f aca="false">Z72*1.09</f>
        <v>0</v>
      </c>
      <c r="AB72" s="29" t="n">
        <f aca="false">AA72*1.09</f>
        <v>0</v>
      </c>
      <c r="AC72" s="29" t="n">
        <f aca="false">AB72*1.09</f>
        <v>0</v>
      </c>
      <c r="AD72" s="29" t="n">
        <f aca="false">AC72*1.09</f>
        <v>0</v>
      </c>
      <c r="AE72" s="29" t="n">
        <f aca="false">AD72*1.09</f>
        <v>0</v>
      </c>
      <c r="AF72" s="29" t="n">
        <f aca="false">AE72*1.09</f>
        <v>0</v>
      </c>
    </row>
    <row r="73" customFormat="false" ht="12.75" hidden="false" customHeight="false" outlineLevel="0" collapsed="false">
      <c r="A73" s="25" t="s">
        <v>263</v>
      </c>
      <c r="B73" s="26" t="s">
        <v>264</v>
      </c>
      <c r="C73" s="27" t="n">
        <v>700000</v>
      </c>
      <c r="D73" s="27" t="n">
        <v>650000</v>
      </c>
      <c r="E73" s="27" t="n">
        <v>0</v>
      </c>
      <c r="F73" s="27" t="n">
        <f aca="false">E73*1.15</f>
        <v>0</v>
      </c>
      <c r="G73" s="27" t="n">
        <f aca="false">F73*1.1</f>
        <v>0</v>
      </c>
      <c r="H73" s="27" t="n">
        <f aca="false">G73*1.09</f>
        <v>0</v>
      </c>
      <c r="I73" s="28" t="n">
        <f aca="false">H73*1.09</f>
        <v>0</v>
      </c>
      <c r="J73" s="28" t="n">
        <f aca="false">I73*1.09</f>
        <v>0</v>
      </c>
      <c r="K73" s="28" t="n">
        <f aca="false">J73*1.09</f>
        <v>0</v>
      </c>
      <c r="L73" s="28" t="n">
        <f aca="false">K73*1.09</f>
        <v>0</v>
      </c>
      <c r="M73" s="28" t="n">
        <f aca="false">L73*1.09</f>
        <v>0</v>
      </c>
      <c r="N73" s="28" t="n">
        <f aca="false">M73*1.09</f>
        <v>0</v>
      </c>
      <c r="O73" s="28" t="n">
        <f aca="false">N73*1.09</f>
        <v>0</v>
      </c>
      <c r="P73" s="28" t="n">
        <f aca="false">O73*1.09</f>
        <v>0</v>
      </c>
      <c r="Q73" s="28" t="n">
        <f aca="false">P73*1.09</f>
        <v>0</v>
      </c>
      <c r="R73" s="28" t="n">
        <f aca="false">Q73*1.09</f>
        <v>0</v>
      </c>
      <c r="S73" s="28" t="n">
        <f aca="false">R73*1.09</f>
        <v>0</v>
      </c>
      <c r="T73" s="28" t="n">
        <f aca="false">S73*1.09</f>
        <v>0</v>
      </c>
      <c r="U73" s="28" t="n">
        <f aca="false">T73*1.09</f>
        <v>0</v>
      </c>
      <c r="V73" s="28" t="n">
        <f aca="false">U73*1.09</f>
        <v>0</v>
      </c>
      <c r="W73" s="28" t="n">
        <f aca="false">V73*1.09</f>
        <v>0</v>
      </c>
      <c r="X73" s="28" t="n">
        <f aca="false">W73*1.09</f>
        <v>0</v>
      </c>
      <c r="Y73" s="28" t="n">
        <f aca="false">X73*1.09</f>
        <v>0</v>
      </c>
      <c r="Z73" s="28" t="n">
        <f aca="false">Y73*1.09</f>
        <v>0</v>
      </c>
      <c r="AA73" s="28" t="n">
        <f aca="false">Z73*1.09</f>
        <v>0</v>
      </c>
      <c r="AB73" s="28" t="n">
        <f aca="false">AA73*1.09</f>
        <v>0</v>
      </c>
      <c r="AC73" s="28" t="n">
        <f aca="false">AB73*1.09</f>
        <v>0</v>
      </c>
      <c r="AD73" s="28" t="n">
        <f aca="false">AC73*1.09</f>
        <v>0</v>
      </c>
      <c r="AE73" s="28" t="n">
        <f aca="false">AD73*1.09</f>
        <v>0</v>
      </c>
      <c r="AF73" s="28" t="n">
        <f aca="false">AE73*1.09</f>
        <v>0</v>
      </c>
    </row>
    <row r="74" customFormat="false" ht="12.75" hidden="false" customHeight="false" outlineLevel="0" collapsed="false">
      <c r="A74" s="19" t="n">
        <v>2.4</v>
      </c>
      <c r="B74" s="23" t="s">
        <v>265</v>
      </c>
      <c r="C74" s="24" t="n">
        <f aca="false">SUM(C75:C76)</f>
        <v>5182</v>
      </c>
      <c r="D74" s="24" t="n">
        <f aca="false">SUM(D75:D76)</f>
        <v>62905</v>
      </c>
      <c r="E74" s="24" t="n">
        <f aca="false">SUM(E75:E76)</f>
        <v>0</v>
      </c>
      <c r="F74" s="24" t="n">
        <f aca="false">SUM(F75:F76)</f>
        <v>0</v>
      </c>
      <c r="G74" s="24" t="n">
        <f aca="false">SUM(G75:G76)</f>
        <v>0</v>
      </c>
      <c r="H74" s="24" t="n">
        <f aca="false">SUM(H75:H76)</f>
        <v>0</v>
      </c>
      <c r="I74" s="24" t="n">
        <f aca="false">SUM(I75:I76)</f>
        <v>0</v>
      </c>
      <c r="J74" s="24" t="n">
        <f aca="false">SUM(J75:J76)</f>
        <v>0</v>
      </c>
      <c r="K74" s="24" t="n">
        <f aca="false">SUM(K75:K76)</f>
        <v>0</v>
      </c>
      <c r="L74" s="24" t="n">
        <f aca="false">SUM(L75:L76)</f>
        <v>0</v>
      </c>
      <c r="M74" s="24" t="n">
        <f aca="false">SUM(M75:M76)</f>
        <v>0</v>
      </c>
      <c r="N74" s="24" t="n">
        <f aca="false">SUM(N75:N76)</f>
        <v>0</v>
      </c>
      <c r="O74" s="24" t="n">
        <f aca="false">SUM(O75:O76)</f>
        <v>0</v>
      </c>
      <c r="P74" s="24" t="n">
        <f aca="false">SUM(P75:P76)</f>
        <v>0</v>
      </c>
      <c r="Q74" s="24" t="n">
        <f aca="false">SUM(Q75:Q76)</f>
        <v>0</v>
      </c>
      <c r="R74" s="24" t="n">
        <f aca="false">SUM(R75:R76)</f>
        <v>0</v>
      </c>
      <c r="S74" s="24" t="n">
        <f aca="false">SUM(S75:S76)</f>
        <v>0</v>
      </c>
      <c r="T74" s="24" t="n">
        <f aca="false">SUM(T75:T76)</f>
        <v>0</v>
      </c>
      <c r="U74" s="24" t="n">
        <f aca="false">SUM(U75:U76)</f>
        <v>0</v>
      </c>
      <c r="V74" s="24" t="n">
        <f aca="false">SUM(V75:V76)</f>
        <v>0</v>
      </c>
      <c r="W74" s="24" t="n">
        <f aca="false">SUM(W75:W76)</f>
        <v>0</v>
      </c>
      <c r="X74" s="24" t="n">
        <f aca="false">SUM(X75:X76)</f>
        <v>0</v>
      </c>
      <c r="Y74" s="24" t="n">
        <f aca="false">SUM(Y75:Y76)</f>
        <v>0</v>
      </c>
      <c r="Z74" s="24" t="n">
        <f aca="false">SUM(Z75:Z76)</f>
        <v>0</v>
      </c>
      <c r="AA74" s="24" t="n">
        <f aca="false">SUM(AA75:AA76)</f>
        <v>0</v>
      </c>
      <c r="AB74" s="24" t="n">
        <f aca="false">SUM(AB75:AB76)</f>
        <v>0</v>
      </c>
      <c r="AC74" s="24" t="n">
        <f aca="false">SUM(AC75:AC76)</f>
        <v>0</v>
      </c>
      <c r="AD74" s="24" t="n">
        <f aca="false">SUM(AD75:AD76)</f>
        <v>0</v>
      </c>
      <c r="AE74" s="24" t="n">
        <f aca="false">SUM(AE75:AE76)</f>
        <v>0</v>
      </c>
      <c r="AF74" s="24" t="n">
        <f aca="false">SUM(AF75:AF76)</f>
        <v>0</v>
      </c>
    </row>
    <row r="75" customFormat="false" ht="12.75" hidden="false" customHeight="false" outlineLevel="0" collapsed="false">
      <c r="A75" s="25" t="s">
        <v>266</v>
      </c>
      <c r="B75" s="26" t="s">
        <v>267</v>
      </c>
      <c r="C75" s="27" t="n">
        <v>5182</v>
      </c>
      <c r="D75" s="27" t="n">
        <v>62905</v>
      </c>
      <c r="E75" s="27" t="n">
        <v>0</v>
      </c>
      <c r="F75" s="27" t="n">
        <f aca="false">E75*1.15</f>
        <v>0</v>
      </c>
      <c r="G75" s="27" t="n">
        <f aca="false">F75*1.1</f>
        <v>0</v>
      </c>
      <c r="H75" s="27" t="n">
        <f aca="false">G75*1.09</f>
        <v>0</v>
      </c>
      <c r="I75" s="28" t="n">
        <f aca="false">H75*1.09</f>
        <v>0</v>
      </c>
      <c r="J75" s="28" t="n">
        <f aca="false">I75*1.09</f>
        <v>0</v>
      </c>
      <c r="K75" s="28" t="n">
        <f aca="false">J75*1.09</f>
        <v>0</v>
      </c>
      <c r="L75" s="28" t="n">
        <f aca="false">K75*1.09</f>
        <v>0</v>
      </c>
      <c r="M75" s="28" t="n">
        <f aca="false">L75*1.09</f>
        <v>0</v>
      </c>
      <c r="N75" s="28" t="n">
        <f aca="false">M75*1.09</f>
        <v>0</v>
      </c>
      <c r="O75" s="28" t="n">
        <f aca="false">N75*1.09</f>
        <v>0</v>
      </c>
      <c r="P75" s="28" t="n">
        <f aca="false">O75*1.09</f>
        <v>0</v>
      </c>
      <c r="Q75" s="28" t="n">
        <f aca="false">P75*1.09</f>
        <v>0</v>
      </c>
      <c r="R75" s="28" t="n">
        <f aca="false">Q75*1.09</f>
        <v>0</v>
      </c>
      <c r="S75" s="28" t="n">
        <f aca="false">R75*1.09</f>
        <v>0</v>
      </c>
      <c r="T75" s="28" t="n">
        <f aca="false">S75*1.09</f>
        <v>0</v>
      </c>
      <c r="U75" s="28" t="n">
        <f aca="false">T75*1.09</f>
        <v>0</v>
      </c>
      <c r="V75" s="28" t="n">
        <f aca="false">U75*1.09</f>
        <v>0</v>
      </c>
      <c r="W75" s="28" t="n">
        <f aca="false">V75*1.09</f>
        <v>0</v>
      </c>
      <c r="X75" s="28" t="n">
        <f aca="false">W75*1.09</f>
        <v>0</v>
      </c>
      <c r="Y75" s="28" t="n">
        <f aca="false">X75*1.09</f>
        <v>0</v>
      </c>
      <c r="Z75" s="28" t="n">
        <f aca="false">Y75*1.09</f>
        <v>0</v>
      </c>
      <c r="AA75" s="28" t="n">
        <f aca="false">Z75*1.09</f>
        <v>0</v>
      </c>
      <c r="AB75" s="28" t="n">
        <f aca="false">AA75*1.09</f>
        <v>0</v>
      </c>
      <c r="AC75" s="28" t="n">
        <f aca="false">AB75*1.09</f>
        <v>0</v>
      </c>
      <c r="AD75" s="28" t="n">
        <f aca="false">AC75*1.09</f>
        <v>0</v>
      </c>
      <c r="AE75" s="28" t="n">
        <f aca="false">AD75*1.09</f>
        <v>0</v>
      </c>
      <c r="AF75" s="28" t="n">
        <f aca="false">AE75*1.09</f>
        <v>0</v>
      </c>
    </row>
    <row r="76" customFormat="false" ht="13.5" hidden="false" customHeight="false" outlineLevel="0" collapsed="false">
      <c r="A76" s="30" t="s">
        <v>268</v>
      </c>
      <c r="B76" s="31" t="s">
        <v>269</v>
      </c>
      <c r="C76" s="32" t="n">
        <v>0</v>
      </c>
      <c r="D76" s="32" t="n">
        <v>0</v>
      </c>
      <c r="E76" s="32" t="n">
        <v>0</v>
      </c>
      <c r="F76" s="32" t="n">
        <f aca="false">E76*1.15</f>
        <v>0</v>
      </c>
      <c r="G76" s="32" t="n">
        <f aca="false">F76*1.1</f>
        <v>0</v>
      </c>
      <c r="H76" s="32" t="n">
        <f aca="false">G76*1.09</f>
        <v>0</v>
      </c>
      <c r="I76" s="33" t="n">
        <f aca="false">H76*1.09</f>
        <v>0</v>
      </c>
      <c r="J76" s="33" t="n">
        <f aca="false">I76*1.09</f>
        <v>0</v>
      </c>
      <c r="K76" s="33" t="n">
        <f aca="false">J76*1.09</f>
        <v>0</v>
      </c>
      <c r="L76" s="33" t="n">
        <f aca="false">K76*1.09</f>
        <v>0</v>
      </c>
      <c r="M76" s="33" t="n">
        <f aca="false">L76*1.09</f>
        <v>0</v>
      </c>
      <c r="N76" s="33" t="n">
        <f aca="false">M76*1.09</f>
        <v>0</v>
      </c>
      <c r="O76" s="33" t="n">
        <f aca="false">N76*1.09</f>
        <v>0</v>
      </c>
      <c r="P76" s="33" t="n">
        <f aca="false">O76*1.09</f>
        <v>0</v>
      </c>
      <c r="Q76" s="33" t="n">
        <f aca="false">P76*1.09</f>
        <v>0</v>
      </c>
      <c r="R76" s="33" t="n">
        <f aca="false">Q76*1.09</f>
        <v>0</v>
      </c>
      <c r="S76" s="33" t="n">
        <f aca="false">R76*1.09</f>
        <v>0</v>
      </c>
      <c r="T76" s="33" t="n">
        <f aca="false">S76*1.09</f>
        <v>0</v>
      </c>
      <c r="U76" s="33" t="n">
        <f aca="false">T76*1.09</f>
        <v>0</v>
      </c>
      <c r="V76" s="33" t="n">
        <f aca="false">U76*1.09</f>
        <v>0</v>
      </c>
      <c r="W76" s="33" t="n">
        <f aca="false">V76*1.09</f>
        <v>0</v>
      </c>
      <c r="X76" s="33" t="n">
        <f aca="false">W76*1.09</f>
        <v>0</v>
      </c>
      <c r="Y76" s="33" t="n">
        <f aca="false">X76*1.09</f>
        <v>0</v>
      </c>
      <c r="Z76" s="33" t="n">
        <f aca="false">Y76*1.09</f>
        <v>0</v>
      </c>
      <c r="AA76" s="33" t="n">
        <f aca="false">Z76*1.09</f>
        <v>0</v>
      </c>
      <c r="AB76" s="33" t="n">
        <f aca="false">AA76*1.09</f>
        <v>0</v>
      </c>
      <c r="AC76" s="33" t="n">
        <f aca="false">AB76*1.09</f>
        <v>0</v>
      </c>
      <c r="AD76" s="33" t="n">
        <f aca="false">AC76*1.09</f>
        <v>0</v>
      </c>
      <c r="AE76" s="33" t="n">
        <f aca="false">AD76*1.09</f>
        <v>0</v>
      </c>
      <c r="AF76" s="33" t="n">
        <f aca="false">AE76*1.09</f>
        <v>0</v>
      </c>
    </row>
    <row r="77" customFormat="false" ht="13.5" hidden="false" customHeight="false" outlineLevel="0" collapsed="false"/>
    <row r="79" customFormat="false" ht="15.75" hidden="false" customHeight="false" outlineLevel="0" collapsed="false">
      <c r="A79" s="34" t="s">
        <v>270</v>
      </c>
    </row>
    <row r="80" customFormat="false" ht="15.75" hidden="false" customHeight="false" outlineLevel="0" collapsed="false">
      <c r="A80" s="34" t="s">
        <v>271</v>
      </c>
    </row>
    <row r="83" customFormat="false" ht="12.75" hidden="false" customHeight="false" outlineLevel="0" collapsed="false">
      <c r="A83" s="0" t="s">
        <v>272</v>
      </c>
    </row>
    <row r="101" customFormat="false" ht="18" hidden="false" customHeight="false" outlineLevel="0" collapsed="false">
      <c r="A101" s="11"/>
      <c r="B101" s="11"/>
      <c r="C101" s="11"/>
      <c r="D101" s="11"/>
      <c r="E101" s="11"/>
      <c r="F101" s="11"/>
      <c r="G101" s="11"/>
      <c r="H101" s="11"/>
      <c r="I101" s="11"/>
    </row>
    <row r="102" customFormat="false" ht="18" hidden="false" customHeight="false" outlineLevel="0" collapsed="false">
      <c r="A102" s="11"/>
      <c r="B102" s="11"/>
      <c r="C102" s="11"/>
      <c r="D102" s="11"/>
      <c r="E102" s="11"/>
      <c r="F102" s="11"/>
      <c r="G102" s="11"/>
      <c r="H102" s="11"/>
      <c r="I102" s="11"/>
    </row>
    <row r="103" customFormat="false" ht="18" hidden="false" customHeight="false" outlineLevel="0" collapsed="false">
      <c r="A103" s="11"/>
      <c r="B103" s="11"/>
      <c r="C103" s="11"/>
      <c r="D103" s="11"/>
      <c r="E103" s="11"/>
      <c r="F103" s="11"/>
      <c r="G103" s="11"/>
      <c r="H103" s="11"/>
      <c r="I103" s="11"/>
    </row>
    <row r="104" customFormat="false" ht="13.5" hidden="false" customHeight="false" outlineLevel="0" collapsed="false"/>
    <row r="105" customFormat="false" ht="16.5" hidden="false" customHeight="false" outlineLevel="0" collapsed="false">
      <c r="A105" s="35"/>
      <c r="B105" s="36"/>
      <c r="C105" s="37"/>
      <c r="D105" s="37"/>
      <c r="E105" s="37"/>
      <c r="F105" s="37"/>
      <c r="G105" s="37"/>
      <c r="H105" s="37"/>
      <c r="I105" s="38"/>
    </row>
    <row r="106" customFormat="false" ht="12.75" hidden="false" customHeight="false" outlineLevel="0" collapsed="false">
      <c r="A106" s="39"/>
      <c r="B106" s="20"/>
      <c r="C106" s="40"/>
      <c r="D106" s="40"/>
      <c r="E106" s="40"/>
      <c r="F106" s="40"/>
      <c r="G106" s="40"/>
      <c r="H106" s="40"/>
      <c r="I106" s="41"/>
    </row>
    <row r="107" customFormat="false" ht="12.75" hidden="false" customHeight="false" outlineLevel="0" collapsed="false">
      <c r="A107" s="19"/>
      <c r="B107" s="23"/>
      <c r="C107" s="24"/>
      <c r="D107" s="24"/>
      <c r="E107" s="24"/>
      <c r="F107" s="24"/>
      <c r="G107" s="24"/>
      <c r="H107" s="24"/>
      <c r="I107" s="29"/>
    </row>
    <row r="108" customFormat="false" ht="12.75" hidden="false" customHeight="false" outlineLevel="0" collapsed="false">
      <c r="A108" s="42"/>
      <c r="B108" s="26"/>
      <c r="C108" s="27"/>
      <c r="D108" s="27"/>
      <c r="E108" s="27"/>
      <c r="F108" s="27"/>
      <c r="G108" s="27"/>
      <c r="H108" s="27"/>
      <c r="I108" s="28"/>
    </row>
    <row r="109" customFormat="false" ht="12.75" hidden="false" customHeight="false" outlineLevel="0" collapsed="false">
      <c r="A109" s="42"/>
      <c r="B109" s="26"/>
      <c r="C109" s="27"/>
      <c r="D109" s="27"/>
      <c r="E109" s="27"/>
      <c r="F109" s="27"/>
      <c r="G109" s="27"/>
      <c r="H109" s="27"/>
      <c r="I109" s="28"/>
    </row>
    <row r="110" customFormat="false" ht="12.75" hidden="false" customHeight="false" outlineLevel="0" collapsed="false">
      <c r="A110" s="42"/>
      <c r="B110" s="26"/>
      <c r="C110" s="27"/>
      <c r="D110" s="27"/>
      <c r="E110" s="27"/>
      <c r="F110" s="27"/>
      <c r="G110" s="27"/>
      <c r="H110" s="27"/>
      <c r="I110" s="28"/>
    </row>
    <row r="111" customFormat="false" ht="12.75" hidden="false" customHeight="false" outlineLevel="0" collapsed="false">
      <c r="A111" s="42"/>
      <c r="B111" s="26"/>
      <c r="C111" s="27"/>
      <c r="D111" s="27"/>
      <c r="E111" s="27"/>
      <c r="F111" s="27"/>
      <c r="G111" s="27"/>
      <c r="H111" s="27"/>
      <c r="I111" s="28"/>
    </row>
    <row r="112" s="43" customFormat="true" ht="12.75" hidden="false" customHeight="false" outlineLevel="0" collapsed="false">
      <c r="A112" s="42"/>
      <c r="B112" s="26"/>
      <c r="C112" s="27"/>
      <c r="D112" s="27"/>
      <c r="E112" s="27"/>
      <c r="F112" s="27"/>
      <c r="G112" s="27"/>
      <c r="H112" s="27"/>
      <c r="I112" s="28"/>
    </row>
    <row r="113" s="2" customFormat="true" ht="12.75" hidden="false" customHeight="false" outlineLevel="0" collapsed="false">
      <c r="A113" s="42"/>
      <c r="B113" s="26"/>
      <c r="C113" s="27"/>
      <c r="D113" s="27"/>
      <c r="E113" s="27"/>
      <c r="F113" s="27"/>
      <c r="G113" s="27"/>
      <c r="H113" s="27"/>
      <c r="I113" s="28"/>
    </row>
    <row r="114" customFormat="false" ht="12.75" hidden="false" customHeight="false" outlineLevel="0" collapsed="false">
      <c r="A114" s="42"/>
      <c r="B114" s="26"/>
      <c r="C114" s="27"/>
      <c r="D114" s="27"/>
      <c r="E114" s="27"/>
      <c r="F114" s="27"/>
      <c r="G114" s="27"/>
      <c r="H114" s="27"/>
      <c r="I114" s="28"/>
    </row>
    <row r="115" customFormat="false" ht="12.75" hidden="false" customHeight="false" outlineLevel="0" collapsed="false">
      <c r="A115" s="42"/>
      <c r="B115" s="26"/>
      <c r="C115" s="27"/>
      <c r="D115" s="27"/>
      <c r="E115" s="27"/>
      <c r="F115" s="27"/>
      <c r="G115" s="27"/>
      <c r="H115" s="27"/>
      <c r="I115" s="28"/>
    </row>
    <row r="116" customFormat="false" ht="12.75" hidden="false" customHeight="false" outlineLevel="0" collapsed="false">
      <c r="A116" s="42"/>
      <c r="B116" s="26"/>
      <c r="C116" s="27"/>
      <c r="D116" s="27"/>
      <c r="E116" s="27"/>
      <c r="F116" s="27"/>
      <c r="G116" s="27"/>
      <c r="H116" s="27"/>
      <c r="I116" s="28"/>
    </row>
    <row r="117" customFormat="false" ht="12.75" hidden="false" customHeight="false" outlineLevel="0" collapsed="false">
      <c r="A117" s="42"/>
      <c r="B117" s="26"/>
      <c r="C117" s="27"/>
      <c r="D117" s="27"/>
      <c r="E117" s="27"/>
      <c r="F117" s="27"/>
      <c r="G117" s="27"/>
      <c r="H117" s="27"/>
      <c r="I117" s="28"/>
    </row>
    <row r="118" customFormat="false" ht="12.75" hidden="false" customHeight="false" outlineLevel="0" collapsed="false">
      <c r="A118" s="42"/>
      <c r="B118" s="26"/>
      <c r="C118" s="27"/>
      <c r="D118" s="27"/>
      <c r="E118" s="27"/>
      <c r="F118" s="27"/>
      <c r="G118" s="27"/>
      <c r="H118" s="27"/>
      <c r="I118" s="28"/>
    </row>
    <row r="119" customFormat="false" ht="12.75" hidden="false" customHeight="false" outlineLevel="0" collapsed="false">
      <c r="A119" s="42"/>
      <c r="B119" s="26"/>
      <c r="C119" s="27"/>
      <c r="D119" s="27"/>
      <c r="E119" s="27"/>
      <c r="F119" s="27"/>
      <c r="G119" s="27"/>
      <c r="H119" s="27"/>
      <c r="I119" s="28"/>
    </row>
    <row r="120" customFormat="false" ht="12.75" hidden="false" customHeight="false" outlineLevel="0" collapsed="false">
      <c r="A120" s="42"/>
      <c r="B120" s="26"/>
      <c r="C120" s="27"/>
      <c r="D120" s="27"/>
      <c r="E120" s="27"/>
      <c r="F120" s="27"/>
      <c r="G120" s="27"/>
      <c r="H120" s="27"/>
      <c r="I120" s="28"/>
    </row>
    <row r="121" customFormat="false" ht="12.75" hidden="false" customHeight="false" outlineLevel="0" collapsed="false">
      <c r="A121" s="42"/>
      <c r="B121" s="26"/>
      <c r="C121" s="27"/>
      <c r="D121" s="27"/>
      <c r="E121" s="27"/>
      <c r="F121" s="27"/>
      <c r="G121" s="27"/>
      <c r="H121" s="27"/>
      <c r="I121" s="28"/>
    </row>
    <row r="122" customFormat="false" ht="12.75" hidden="false" customHeight="false" outlineLevel="0" collapsed="false">
      <c r="A122" s="42"/>
      <c r="B122" s="26"/>
      <c r="C122" s="27"/>
      <c r="D122" s="27"/>
      <c r="E122" s="27"/>
      <c r="F122" s="27"/>
      <c r="G122" s="27"/>
      <c r="H122" s="27"/>
      <c r="I122" s="28"/>
    </row>
    <row r="123" customFormat="false" ht="12.75" hidden="false" customHeight="false" outlineLevel="0" collapsed="false">
      <c r="A123" s="42"/>
      <c r="B123" s="26"/>
      <c r="C123" s="27"/>
      <c r="D123" s="27"/>
      <c r="E123" s="27"/>
      <c r="F123" s="27"/>
      <c r="G123" s="27"/>
      <c r="H123" s="27"/>
      <c r="I123" s="28"/>
    </row>
    <row r="124" customFormat="false" ht="12.75" hidden="false" customHeight="false" outlineLevel="0" collapsed="false">
      <c r="A124" s="42"/>
      <c r="B124" s="26"/>
      <c r="C124" s="27"/>
      <c r="D124" s="27"/>
      <c r="E124" s="27"/>
      <c r="F124" s="27"/>
      <c r="G124" s="27"/>
      <c r="H124" s="27"/>
      <c r="I124" s="28"/>
    </row>
    <row r="125" customFormat="false" ht="12.75" hidden="false" customHeight="false" outlineLevel="0" collapsed="false">
      <c r="A125" s="42"/>
      <c r="B125" s="26"/>
      <c r="C125" s="27"/>
      <c r="D125" s="27"/>
      <c r="E125" s="27"/>
      <c r="F125" s="27"/>
      <c r="G125" s="27"/>
      <c r="H125" s="27"/>
      <c r="I125" s="28"/>
    </row>
    <row r="126" customFormat="false" ht="12.75" hidden="false" customHeight="false" outlineLevel="0" collapsed="false">
      <c r="A126" s="42"/>
      <c r="B126" s="26"/>
      <c r="C126" s="27"/>
      <c r="D126" s="27"/>
      <c r="E126" s="27"/>
      <c r="F126" s="27"/>
      <c r="G126" s="27"/>
      <c r="H126" s="27"/>
      <c r="I126" s="28"/>
    </row>
    <row r="127" customFormat="false" ht="12.75" hidden="false" customHeight="false" outlineLevel="0" collapsed="false">
      <c r="A127" s="19"/>
      <c r="B127" s="23"/>
      <c r="C127" s="24"/>
      <c r="D127" s="24"/>
      <c r="E127" s="24"/>
      <c r="F127" s="24"/>
      <c r="G127" s="24"/>
      <c r="H127" s="24"/>
      <c r="I127" s="29"/>
    </row>
    <row r="128" customFormat="false" ht="12.75" hidden="false" customHeight="false" outlineLevel="0" collapsed="false">
      <c r="A128" s="42"/>
      <c r="B128" s="26"/>
      <c r="C128" s="27"/>
      <c r="D128" s="27"/>
      <c r="E128" s="27"/>
      <c r="F128" s="27"/>
      <c r="G128" s="27"/>
      <c r="H128" s="27"/>
      <c r="I128" s="28"/>
    </row>
    <row r="129" customFormat="false" ht="12.75" hidden="false" customHeight="false" outlineLevel="0" collapsed="false">
      <c r="A129" s="42"/>
      <c r="B129" s="26"/>
      <c r="C129" s="27"/>
      <c r="D129" s="27"/>
      <c r="E129" s="27"/>
      <c r="F129" s="27"/>
      <c r="G129" s="27"/>
      <c r="H129" s="27"/>
      <c r="I129" s="28"/>
    </row>
    <row r="130" customFormat="false" ht="12.75" hidden="false" customHeight="false" outlineLevel="0" collapsed="false">
      <c r="A130" s="42"/>
      <c r="B130" s="26"/>
      <c r="C130" s="27"/>
      <c r="D130" s="27"/>
      <c r="E130" s="27"/>
      <c r="F130" s="27"/>
      <c r="G130" s="27"/>
      <c r="H130" s="27"/>
      <c r="I130" s="28"/>
    </row>
    <row r="131" customFormat="false" ht="12.75" hidden="false" customHeight="false" outlineLevel="0" collapsed="false">
      <c r="A131" s="42"/>
      <c r="B131" s="26"/>
      <c r="C131" s="27"/>
      <c r="D131" s="27"/>
      <c r="E131" s="27"/>
      <c r="F131" s="27"/>
      <c r="G131" s="27"/>
      <c r="H131" s="27"/>
      <c r="I131" s="28"/>
    </row>
    <row r="132" customFormat="false" ht="12.75" hidden="false" customHeight="false" outlineLevel="0" collapsed="false">
      <c r="A132" s="42"/>
      <c r="B132" s="26"/>
      <c r="C132" s="27"/>
      <c r="D132" s="27"/>
      <c r="E132" s="27"/>
      <c r="F132" s="27"/>
      <c r="G132" s="27"/>
      <c r="H132" s="27"/>
      <c r="I132" s="28"/>
    </row>
    <row r="133" s="2" customFormat="true" ht="12.75" hidden="false" customHeight="false" outlineLevel="0" collapsed="false">
      <c r="A133" s="42"/>
      <c r="B133" s="26"/>
      <c r="C133" s="27"/>
      <c r="D133" s="27"/>
      <c r="E133" s="27"/>
      <c r="F133" s="27"/>
      <c r="G133" s="27"/>
      <c r="H133" s="27"/>
      <c r="I133" s="28"/>
    </row>
    <row r="134" customFormat="false" ht="12.75" hidden="false" customHeight="false" outlineLevel="0" collapsed="false">
      <c r="A134" s="42"/>
      <c r="B134" s="26"/>
      <c r="C134" s="27"/>
      <c r="D134" s="27"/>
      <c r="E134" s="27"/>
      <c r="F134" s="27"/>
      <c r="G134" s="27"/>
      <c r="H134" s="27"/>
      <c r="I134" s="28"/>
    </row>
    <row r="135" customFormat="false" ht="12.75" hidden="false" customHeight="false" outlineLevel="0" collapsed="false">
      <c r="A135" s="42"/>
      <c r="B135" s="26"/>
      <c r="C135" s="27"/>
      <c r="D135" s="27"/>
      <c r="E135" s="27"/>
      <c r="F135" s="27"/>
      <c r="G135" s="27"/>
      <c r="H135" s="27"/>
      <c r="I135" s="28"/>
    </row>
    <row r="136" customFormat="false" ht="12.75" hidden="false" customHeight="false" outlineLevel="0" collapsed="false">
      <c r="A136" s="42"/>
      <c r="B136" s="26"/>
      <c r="C136" s="27"/>
      <c r="D136" s="27"/>
      <c r="E136" s="27"/>
      <c r="F136" s="27"/>
      <c r="G136" s="27"/>
      <c r="H136" s="27"/>
      <c r="I136" s="28"/>
    </row>
    <row r="137" customFormat="false" ht="12.75" hidden="false" customHeight="false" outlineLevel="0" collapsed="false">
      <c r="A137" s="42"/>
      <c r="B137" s="26"/>
      <c r="C137" s="27"/>
      <c r="D137" s="27"/>
      <c r="E137" s="27"/>
      <c r="F137" s="27"/>
      <c r="G137" s="27"/>
      <c r="H137" s="27"/>
      <c r="I137" s="28"/>
    </row>
    <row r="138" customFormat="false" ht="12.75" hidden="false" customHeight="false" outlineLevel="0" collapsed="false">
      <c r="A138" s="42"/>
      <c r="B138" s="26"/>
      <c r="C138" s="27"/>
      <c r="D138" s="27"/>
      <c r="E138" s="27"/>
      <c r="F138" s="27"/>
      <c r="G138" s="27"/>
      <c r="H138" s="27"/>
      <c r="I138" s="28"/>
    </row>
    <row r="139" customFormat="false" ht="12.75" hidden="false" customHeight="false" outlineLevel="0" collapsed="false">
      <c r="A139" s="42"/>
      <c r="B139" s="26"/>
      <c r="C139" s="27"/>
      <c r="D139" s="27"/>
      <c r="E139" s="27"/>
      <c r="F139" s="27"/>
      <c r="G139" s="27"/>
      <c r="H139" s="27"/>
      <c r="I139" s="28"/>
    </row>
    <row r="140" customFormat="false" ht="12.75" hidden="false" customHeight="false" outlineLevel="0" collapsed="false">
      <c r="A140" s="42"/>
      <c r="B140" s="26"/>
      <c r="C140" s="27"/>
      <c r="D140" s="27"/>
      <c r="E140" s="27"/>
      <c r="F140" s="27"/>
      <c r="G140" s="27"/>
      <c r="H140" s="27"/>
      <c r="I140" s="28"/>
    </row>
    <row r="141" customFormat="false" ht="12.75" hidden="false" customHeight="false" outlineLevel="0" collapsed="false">
      <c r="A141" s="42"/>
      <c r="B141" s="26"/>
      <c r="C141" s="27"/>
      <c r="D141" s="27"/>
      <c r="E141" s="27"/>
      <c r="F141" s="27"/>
      <c r="G141" s="27"/>
      <c r="H141" s="27"/>
      <c r="I141" s="28"/>
    </row>
    <row r="142" customFormat="false" ht="12.75" hidden="false" customHeight="false" outlineLevel="0" collapsed="false">
      <c r="A142" s="42"/>
      <c r="B142" s="26"/>
      <c r="C142" s="27"/>
      <c r="D142" s="27"/>
      <c r="E142" s="27"/>
      <c r="F142" s="27"/>
      <c r="G142" s="27"/>
      <c r="H142" s="27"/>
      <c r="I142" s="28"/>
    </row>
    <row r="143" customFormat="false" ht="12.75" hidden="false" customHeight="false" outlineLevel="0" collapsed="false">
      <c r="A143" s="42"/>
      <c r="B143" s="26"/>
      <c r="C143" s="27"/>
      <c r="D143" s="27"/>
      <c r="E143" s="27"/>
      <c r="F143" s="27"/>
      <c r="G143" s="27"/>
      <c r="H143" s="27"/>
      <c r="I143" s="28"/>
    </row>
    <row r="144" customFormat="false" ht="12.75" hidden="false" customHeight="false" outlineLevel="0" collapsed="false">
      <c r="A144" s="42"/>
      <c r="B144" s="26"/>
      <c r="C144" s="27"/>
      <c r="D144" s="27"/>
      <c r="E144" s="27"/>
      <c r="F144" s="27"/>
      <c r="G144" s="27"/>
      <c r="H144" s="27"/>
      <c r="I144" s="28"/>
    </row>
    <row r="145" customFormat="false" ht="12.75" hidden="false" customHeight="false" outlineLevel="0" collapsed="false">
      <c r="A145" s="42"/>
      <c r="B145" s="26"/>
      <c r="C145" s="27"/>
      <c r="D145" s="27"/>
      <c r="E145" s="27"/>
      <c r="F145" s="27"/>
      <c r="G145" s="27"/>
      <c r="H145" s="27"/>
      <c r="I145" s="28"/>
    </row>
    <row r="146" customFormat="false" ht="12.75" hidden="false" customHeight="false" outlineLevel="0" collapsed="false">
      <c r="A146" s="19"/>
      <c r="B146" s="23"/>
      <c r="C146" s="24"/>
      <c r="D146" s="24"/>
      <c r="E146" s="24"/>
      <c r="F146" s="24"/>
      <c r="G146" s="24"/>
      <c r="H146" s="24"/>
      <c r="I146" s="29"/>
    </row>
    <row r="147" customFormat="false" ht="12.75" hidden="false" customHeight="false" outlineLevel="0" collapsed="false">
      <c r="A147" s="42"/>
      <c r="B147" s="26"/>
      <c r="C147" s="27"/>
      <c r="D147" s="27"/>
      <c r="E147" s="27"/>
      <c r="F147" s="27"/>
      <c r="G147" s="27"/>
      <c r="H147" s="27"/>
      <c r="I147" s="28"/>
    </row>
    <row r="148" customFormat="false" ht="12.75" hidden="false" customHeight="false" outlineLevel="0" collapsed="false">
      <c r="A148" s="42"/>
      <c r="B148" s="26"/>
      <c r="C148" s="27"/>
      <c r="D148" s="27"/>
      <c r="E148" s="27"/>
      <c r="F148" s="27"/>
      <c r="G148" s="27"/>
      <c r="H148" s="27"/>
      <c r="I148" s="28"/>
    </row>
    <row r="149" customFormat="false" ht="12.75" hidden="false" customHeight="false" outlineLevel="0" collapsed="false">
      <c r="A149" s="42"/>
      <c r="B149" s="26"/>
      <c r="C149" s="27"/>
      <c r="D149" s="27"/>
      <c r="E149" s="27"/>
      <c r="F149" s="27"/>
      <c r="G149" s="27"/>
      <c r="H149" s="27"/>
      <c r="I149" s="28"/>
    </row>
    <row r="150" customFormat="false" ht="12.75" hidden="false" customHeight="false" outlineLevel="0" collapsed="false">
      <c r="A150" s="42"/>
      <c r="B150" s="26"/>
      <c r="C150" s="27"/>
      <c r="D150" s="27"/>
      <c r="E150" s="27"/>
      <c r="F150" s="27"/>
      <c r="G150" s="27"/>
      <c r="H150" s="27"/>
      <c r="I150" s="28"/>
    </row>
    <row r="151" customFormat="false" ht="12.75" hidden="false" customHeight="false" outlineLevel="0" collapsed="false">
      <c r="A151" s="42"/>
      <c r="B151" s="26"/>
      <c r="C151" s="27"/>
      <c r="D151" s="27"/>
      <c r="E151" s="27"/>
      <c r="F151" s="27"/>
      <c r="G151" s="27"/>
      <c r="H151" s="27"/>
      <c r="I151" s="28"/>
    </row>
    <row r="152" s="2" customFormat="true" ht="12.75" hidden="false" customHeight="false" outlineLevel="0" collapsed="false">
      <c r="A152" s="42"/>
      <c r="B152" s="26"/>
      <c r="C152" s="27"/>
      <c r="D152" s="27"/>
      <c r="E152" s="27"/>
      <c r="F152" s="27"/>
      <c r="G152" s="27"/>
      <c r="H152" s="27"/>
      <c r="I152" s="28"/>
    </row>
    <row r="153" customFormat="false" ht="12.75" hidden="false" customHeight="false" outlineLevel="0" collapsed="false">
      <c r="A153" s="42"/>
      <c r="B153" s="26"/>
      <c r="C153" s="27"/>
      <c r="D153" s="27"/>
      <c r="E153" s="27"/>
      <c r="F153" s="27"/>
      <c r="G153" s="27"/>
      <c r="H153" s="27"/>
      <c r="I153" s="28"/>
    </row>
    <row r="154" customFormat="false" ht="12.75" hidden="false" customHeight="false" outlineLevel="0" collapsed="false">
      <c r="A154" s="42"/>
      <c r="B154" s="26"/>
      <c r="C154" s="27"/>
      <c r="D154" s="27"/>
      <c r="E154" s="27"/>
      <c r="F154" s="27"/>
      <c r="G154" s="27"/>
      <c r="H154" s="27"/>
      <c r="I154" s="28"/>
    </row>
    <row r="155" customFormat="false" ht="12.75" hidden="false" customHeight="false" outlineLevel="0" collapsed="false">
      <c r="A155" s="42"/>
      <c r="B155" s="26"/>
      <c r="C155" s="27"/>
      <c r="D155" s="27"/>
      <c r="E155" s="27"/>
      <c r="F155" s="27"/>
      <c r="G155" s="27"/>
      <c r="H155" s="27"/>
      <c r="I155" s="28"/>
    </row>
    <row r="156" customFormat="false" ht="12.75" hidden="false" customHeight="false" outlineLevel="0" collapsed="false">
      <c r="A156" s="42"/>
      <c r="B156" s="26"/>
      <c r="C156" s="27"/>
      <c r="D156" s="27"/>
      <c r="E156" s="27"/>
      <c r="F156" s="27"/>
      <c r="G156" s="27"/>
      <c r="H156" s="27"/>
      <c r="I156" s="28"/>
    </row>
    <row r="157" customFormat="false" ht="12.75" hidden="false" customHeight="false" outlineLevel="0" collapsed="false">
      <c r="A157" s="42"/>
      <c r="B157" s="26"/>
      <c r="C157" s="27"/>
      <c r="D157" s="27"/>
      <c r="E157" s="27"/>
      <c r="F157" s="27"/>
      <c r="G157" s="27"/>
      <c r="H157" s="27"/>
      <c r="I157" s="28"/>
    </row>
    <row r="158" customFormat="false" ht="12.75" hidden="false" customHeight="false" outlineLevel="0" collapsed="false">
      <c r="A158" s="42"/>
      <c r="B158" s="26"/>
      <c r="C158" s="27"/>
      <c r="D158" s="27"/>
      <c r="E158" s="27"/>
      <c r="F158" s="27"/>
      <c r="G158" s="27"/>
      <c r="H158" s="27"/>
      <c r="I158" s="28"/>
    </row>
    <row r="159" customFormat="false" ht="12.75" hidden="false" customHeight="false" outlineLevel="0" collapsed="false">
      <c r="A159" s="42"/>
      <c r="B159" s="26"/>
      <c r="C159" s="27"/>
      <c r="D159" s="27"/>
      <c r="E159" s="27"/>
      <c r="F159" s="27"/>
      <c r="G159" s="27"/>
      <c r="H159" s="27"/>
      <c r="I159" s="28"/>
    </row>
    <row r="160" customFormat="false" ht="12.75" hidden="false" customHeight="false" outlineLevel="0" collapsed="false">
      <c r="A160" s="42"/>
      <c r="B160" s="26"/>
      <c r="C160" s="27"/>
      <c r="D160" s="27"/>
      <c r="E160" s="27"/>
      <c r="F160" s="27"/>
      <c r="G160" s="27"/>
      <c r="H160" s="27"/>
      <c r="I160" s="28"/>
    </row>
    <row r="161" customFormat="false" ht="12.75" hidden="false" customHeight="false" outlineLevel="0" collapsed="false">
      <c r="A161" s="42"/>
      <c r="B161" s="26"/>
      <c r="C161" s="27"/>
      <c r="D161" s="27"/>
      <c r="E161" s="27"/>
      <c r="F161" s="27"/>
      <c r="G161" s="27"/>
      <c r="H161" s="27"/>
      <c r="I161" s="28"/>
    </row>
    <row r="162" customFormat="false" ht="12.75" hidden="false" customHeight="false" outlineLevel="0" collapsed="false">
      <c r="A162" s="42"/>
      <c r="B162" s="26"/>
      <c r="C162" s="27"/>
      <c r="D162" s="27"/>
      <c r="E162" s="27"/>
      <c r="F162" s="27"/>
      <c r="G162" s="27"/>
      <c r="H162" s="27"/>
      <c r="I162" s="28"/>
    </row>
    <row r="163" customFormat="false" ht="12.75" hidden="false" customHeight="false" outlineLevel="0" collapsed="false">
      <c r="A163" s="42"/>
      <c r="B163" s="26"/>
      <c r="C163" s="27"/>
      <c r="D163" s="27"/>
      <c r="E163" s="27"/>
      <c r="F163" s="27"/>
      <c r="G163" s="27"/>
      <c r="H163" s="27"/>
      <c r="I163" s="28"/>
    </row>
    <row r="164" customFormat="false" ht="12.75" hidden="false" customHeight="false" outlineLevel="0" collapsed="false">
      <c r="A164" s="42"/>
      <c r="B164" s="26"/>
      <c r="C164" s="27"/>
      <c r="D164" s="27"/>
      <c r="E164" s="27"/>
      <c r="F164" s="27"/>
      <c r="G164" s="27"/>
      <c r="H164" s="27"/>
      <c r="I164" s="28"/>
    </row>
    <row r="165" customFormat="false" ht="12.75" hidden="false" customHeight="false" outlineLevel="0" collapsed="false">
      <c r="A165" s="42"/>
      <c r="B165" s="26"/>
      <c r="C165" s="27"/>
      <c r="D165" s="27"/>
      <c r="E165" s="27"/>
      <c r="F165" s="27"/>
      <c r="G165" s="27"/>
      <c r="H165" s="27"/>
      <c r="I165" s="28"/>
    </row>
    <row r="166" customFormat="false" ht="13.5" hidden="false" customHeight="false" outlineLevel="0" collapsed="false">
      <c r="A166" s="44"/>
      <c r="B166" s="45"/>
      <c r="C166" s="46"/>
      <c r="D166" s="46"/>
      <c r="E166" s="46"/>
      <c r="F166" s="46"/>
      <c r="G166" s="46"/>
      <c r="H166" s="46"/>
      <c r="I166" s="47"/>
    </row>
    <row r="167" customFormat="false" ht="13.5" hidden="false" customHeight="false" outlineLevel="0" collapsed="false"/>
    <row r="170" customFormat="false" ht="15.75" hidden="false" customHeight="false" outlineLevel="0" collapsed="false">
      <c r="A170" s="34"/>
    </row>
    <row r="171" customFormat="false" ht="15.75" hidden="false" customHeight="false" outlineLevel="0" collapsed="false">
      <c r="A171" s="34"/>
    </row>
    <row r="172" s="2" customFormat="true" ht="12.75" hidden="false" customHeight="false" outlineLevel="0" collapsed="false">
      <c r="A172" s="0"/>
      <c r="B172" s="0"/>
      <c r="C172" s="10"/>
      <c r="D172" s="10"/>
      <c r="E172" s="10"/>
      <c r="F172" s="0"/>
      <c r="G172" s="0"/>
      <c r="H172" s="0"/>
      <c r="I172" s="0"/>
    </row>
  </sheetData>
  <mergeCells count="6">
    <mergeCell ref="A1:I1"/>
    <mergeCell ref="A2:I2"/>
    <mergeCell ref="A3:I3"/>
    <mergeCell ref="A101:I101"/>
    <mergeCell ref="A102:I102"/>
    <mergeCell ref="A103:I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87" activePane="bottomRight" state="frozen"/>
      <selection pane="topLeft" activeCell="A1" activeCellId="0" sqref="A1"/>
      <selection pane="topRight" activeCell="B1" activeCellId="0" sqref="B1"/>
      <selection pane="bottomLeft" activeCell="A87" activeCellId="0" sqref="A87"/>
      <selection pane="bottomRight" activeCell="A104" activeCellId="0" sqref="A104"/>
    </sheetView>
  </sheetViews>
  <sheetFormatPr defaultColWidth="11.0546875" defaultRowHeight="12.75" zeroHeight="false" outlineLevelRow="0" outlineLevelCol="0"/>
  <cols>
    <col collapsed="false" customWidth="true" hidden="false" outlineLevel="0" max="1" min="1" style="48" width="46.14"/>
    <col collapsed="false" customWidth="true" hidden="false" outlineLevel="0" max="2" min="2" style="0" width="8.85"/>
    <col collapsed="false" customWidth="true" hidden="false" outlineLevel="0" max="3" min="3" style="0" width="8.28"/>
    <col collapsed="false" customWidth="true" hidden="false" outlineLevel="0" max="4" min="4" style="0" width="8.41"/>
    <col collapsed="false" customWidth="true" hidden="false" outlineLevel="0" max="5" min="5" style="0" width="6.56"/>
    <col collapsed="false" customWidth="true" hidden="false" outlineLevel="0" max="6" min="6" style="0" width="6.85"/>
    <col collapsed="false" customWidth="true" hidden="false" outlineLevel="0" max="7" min="7" style="0" width="7.14"/>
    <col collapsed="false" customWidth="true" hidden="false" outlineLevel="0" max="8" min="8" style="0" width="7.99"/>
    <col collapsed="false" customWidth="true" hidden="false" outlineLevel="0" max="10" min="10" style="0" width="6.7"/>
  </cols>
  <sheetData>
    <row r="2" customFormat="false" ht="12.75" hidden="false" customHeight="false" outlineLevel="0" collapsed="false">
      <c r="A2" s="48" t="str">
        <f aca="false">PLan!A1</f>
        <v>SECTORES ( Cifras  en  Millones de Pesos )</v>
      </c>
      <c r="B2" s="0" t="s">
        <v>273</v>
      </c>
      <c r="C2" s="0" t="s">
        <v>274</v>
      </c>
    </row>
    <row r="4" customFormat="false" ht="12.75" hidden="false" customHeight="false" outlineLevel="0" collapsed="false">
      <c r="A4" s="49"/>
      <c r="B4" s="50" t="str">
        <f aca="false">'periodo completo'!W5</f>
        <v>PICN</v>
      </c>
      <c r="C4" s="50" t="str">
        <f aca="false">'periodo completo'!X5</f>
        <v>S. Fiscal</v>
      </c>
      <c r="D4" s="50" t="str">
        <f aca="false">'periodo completo'!Y5</f>
        <v>R. Prop</v>
      </c>
      <c r="E4" s="50" t="str">
        <f aca="false">'periodo completo'!Z5</f>
        <v>Credito</v>
      </c>
      <c r="F4" s="50" t="str">
        <f aca="false">'periodo completo'!AA5</f>
        <v>S. Priv</v>
      </c>
      <c r="G4" s="50" t="str">
        <f aca="false">'periodo completo'!AB5</f>
        <v>Cof.</v>
      </c>
      <c r="H4" s="50" t="str">
        <f aca="false">'periodo completo'!AC5</f>
        <v>Otros</v>
      </c>
      <c r="I4" s="50" t="str">
        <f aca="false">'periodo completo'!AD5</f>
        <v>Total</v>
      </c>
    </row>
    <row r="5" customFormat="false" ht="12.75" hidden="false" customHeight="false" outlineLevel="0" collapsed="false">
      <c r="A5" s="51" t="str">
        <f aca="false">PLan!A4</f>
        <v>ADMINISTRACION INSTITUCIONAL</v>
      </c>
      <c r="B5" s="52"/>
      <c r="C5" s="52"/>
      <c r="D5" s="52"/>
      <c r="E5" s="52"/>
      <c r="F5" s="52"/>
      <c r="G5" s="52"/>
      <c r="H5" s="52"/>
      <c r="I5" s="53"/>
    </row>
    <row r="6" customFormat="false" ht="12.75" hidden="false" customHeight="false" outlineLevel="0" collapsed="false">
      <c r="A6" s="54"/>
      <c r="B6" s="55"/>
      <c r="C6" s="55"/>
      <c r="D6" s="55"/>
      <c r="E6" s="55"/>
      <c r="F6" s="55"/>
      <c r="G6" s="55"/>
      <c r="H6" s="55"/>
      <c r="I6" s="56"/>
    </row>
    <row r="7" customFormat="false" ht="25.5" hidden="false" customHeight="false" outlineLevel="0" collapsed="false">
      <c r="A7" s="49" t="str">
        <f aca="false">PLan!A6</f>
        <v>Sede Administrativa  CAM ( $280.000 mts2x6.000 mts)</v>
      </c>
      <c r="B7" s="50" t="n">
        <f aca="false">'periodo completo'!W8</f>
        <v>800</v>
      </c>
      <c r="C7" s="50" t="n">
        <f aca="false">'periodo completo'!X8</f>
        <v>0</v>
      </c>
      <c r="D7" s="50" t="n">
        <f aca="false">'periodo completo'!Y8</f>
        <v>0</v>
      </c>
      <c r="E7" s="50" t="n">
        <f aca="false">'periodo completo'!Z8</f>
        <v>0</v>
      </c>
      <c r="F7" s="50" t="n">
        <f aca="false">'periodo completo'!AA8</f>
        <v>0</v>
      </c>
      <c r="G7" s="50" t="n">
        <f aca="false">'periodo completo'!AB8</f>
        <v>1000</v>
      </c>
      <c r="H7" s="50" t="n">
        <f aca="false">'periodo completo'!AC8</f>
        <v>0</v>
      </c>
      <c r="I7" s="50" t="n">
        <f aca="false">'periodo completo'!AD8</f>
        <v>1800</v>
      </c>
    </row>
    <row r="8" customFormat="false" ht="12.75" hidden="false" customHeight="false" outlineLevel="0" collapsed="false">
      <c r="A8" s="49" t="str">
        <f aca="false">PLan!A7</f>
        <v>Programa de Preinversiones</v>
      </c>
      <c r="B8" s="50" t="n">
        <f aca="false">'periodo completo'!W9</f>
        <v>0</v>
      </c>
      <c r="C8" s="50" t="n">
        <f aca="false">'periodo completo'!X9</f>
        <v>0</v>
      </c>
      <c r="D8" s="50" t="n">
        <f aca="false">'periodo completo'!Y9</f>
        <v>1000</v>
      </c>
      <c r="E8" s="50" t="n">
        <f aca="false">'periodo completo'!Z9</f>
        <v>0</v>
      </c>
      <c r="F8" s="50" t="n">
        <f aca="false">'periodo completo'!AA9</f>
        <v>600</v>
      </c>
      <c r="G8" s="50" t="n">
        <f aca="false">'periodo completo'!AB9</f>
        <v>0</v>
      </c>
      <c r="H8" s="50" t="n">
        <f aca="false">'periodo completo'!AC9</f>
        <v>100</v>
      </c>
      <c r="I8" s="50" t="n">
        <f aca="false">'periodo completo'!AD9</f>
        <v>1700</v>
      </c>
    </row>
    <row r="9" customFormat="false" ht="25.5" hidden="false" customHeight="false" outlineLevel="0" collapsed="false">
      <c r="A9" s="49" t="str">
        <f aca="false">PLan!A8</f>
        <v>Consolidacion Sec de Planeacion ( Seguimiento, Monitoreo y ajuste al POT)</v>
      </c>
      <c r="B9" s="50" t="n">
        <f aca="false">'periodo completo'!W10</f>
        <v>0</v>
      </c>
      <c r="C9" s="50" t="n">
        <f aca="false">'periodo completo'!X10</f>
        <v>0</v>
      </c>
      <c r="D9" s="50" t="n">
        <f aca="false">'periodo completo'!Y10</f>
        <v>40</v>
      </c>
      <c r="E9" s="50" t="n">
        <f aca="false">'periodo completo'!Z10</f>
        <v>0</v>
      </c>
      <c r="F9" s="50" t="n">
        <f aca="false">'periodo completo'!AA10</f>
        <v>0</v>
      </c>
      <c r="G9" s="50" t="n">
        <f aca="false">'periodo completo'!AB10</f>
        <v>0</v>
      </c>
      <c r="H9" s="50" t="n">
        <f aca="false">'periodo completo'!AC10</f>
        <v>0</v>
      </c>
      <c r="I9" s="50" t="n">
        <f aca="false">'periodo completo'!AD10</f>
        <v>40</v>
      </c>
    </row>
    <row r="10" customFormat="false" ht="38.25" hidden="false" customHeight="false" outlineLevel="0" collapsed="false">
      <c r="A10" s="49" t="str">
        <f aca="false">PLan!A9</f>
        <v>Fortalecimiento Institucional Sec de hacienda Estatuto: Tributario, Actualizacion base tributaria, Implementacion del PAC, Sistema de recaudo</v>
      </c>
      <c r="B10" s="50" t="n">
        <f aca="false">'periodo completo'!W11</f>
        <v>0</v>
      </c>
      <c r="C10" s="50" t="n">
        <f aca="false">'periodo completo'!X11</f>
        <v>0</v>
      </c>
      <c r="D10" s="50" t="n">
        <f aca="false">'periodo completo'!Y11</f>
        <v>100</v>
      </c>
      <c r="E10" s="50" t="n">
        <f aca="false">'periodo completo'!Z11</f>
        <v>0</v>
      </c>
      <c r="F10" s="50" t="n">
        <f aca="false">'periodo completo'!AA11</f>
        <v>0</v>
      </c>
      <c r="G10" s="50" t="n">
        <f aca="false">'periodo completo'!AB11</f>
        <v>0</v>
      </c>
      <c r="H10" s="50" t="n">
        <f aca="false">'periodo completo'!AC11</f>
        <v>0</v>
      </c>
      <c r="I10" s="50" t="n">
        <f aca="false">'periodo completo'!AD11</f>
        <v>100</v>
      </c>
    </row>
    <row r="11" customFormat="false" ht="12.75" hidden="false" customHeight="false" outlineLevel="0" collapsed="false">
      <c r="A11" s="49" t="str">
        <f aca="false">PLan!A10</f>
        <v>Eficacia en los Sistemas de Control Interno</v>
      </c>
      <c r="B11" s="50" t="n">
        <f aca="false">'periodo completo'!W12</f>
        <v>0</v>
      </c>
      <c r="C11" s="50" t="n">
        <f aca="false">'periodo completo'!X12</f>
        <v>0</v>
      </c>
      <c r="D11" s="50" t="n">
        <f aca="false">'periodo completo'!Y12</f>
        <v>25</v>
      </c>
      <c r="E11" s="50" t="n">
        <f aca="false">'periodo completo'!Z12</f>
        <v>0</v>
      </c>
      <c r="F11" s="50" t="n">
        <f aca="false">'periodo completo'!AA12</f>
        <v>0</v>
      </c>
      <c r="G11" s="50" t="n">
        <f aca="false">'periodo completo'!AB12</f>
        <v>0</v>
      </c>
      <c r="H11" s="50" t="n">
        <f aca="false">'periodo completo'!AC12</f>
        <v>0</v>
      </c>
      <c r="I11" s="50" t="n">
        <f aca="false">'periodo completo'!AD12</f>
        <v>25</v>
      </c>
    </row>
    <row r="12" customFormat="false" ht="38.25" hidden="false" customHeight="false" outlineLevel="0" collapsed="false">
      <c r="A12" s="49" t="str">
        <f aca="false">PLan!A11</f>
        <v>Fortalecimiento Institucional  Sec. de Gobierno Consolidacion Oficina de Prevencion y atencion de desastres</v>
      </c>
      <c r="B12" s="50" t="n">
        <f aca="false">'periodo completo'!W13</f>
        <v>0</v>
      </c>
      <c r="C12" s="50" t="n">
        <f aca="false">'periodo completo'!X13</f>
        <v>0</v>
      </c>
      <c r="D12" s="50" t="n">
        <f aca="false">'periodo completo'!Y13</f>
        <v>50</v>
      </c>
      <c r="E12" s="50" t="n">
        <f aca="false">'periodo completo'!Z13</f>
        <v>0</v>
      </c>
      <c r="F12" s="50" t="n">
        <f aca="false">'periodo completo'!AA13</f>
        <v>0</v>
      </c>
      <c r="G12" s="50" t="n">
        <f aca="false">'periodo completo'!AB13</f>
        <v>0</v>
      </c>
      <c r="H12" s="50" t="n">
        <f aca="false">'periodo completo'!AC13</f>
        <v>0</v>
      </c>
      <c r="I12" s="50" t="n">
        <f aca="false">'periodo completo'!AD13</f>
        <v>50</v>
      </c>
    </row>
    <row r="13" customFormat="false" ht="12.75" hidden="false" customHeight="false" outlineLevel="0" collapsed="false">
      <c r="A13" s="49" t="str">
        <f aca="false">PLan!A12</f>
        <v>Fortalecimiento Institucional  Sec de Educacion</v>
      </c>
      <c r="B13" s="50" t="n">
        <f aca="false">'periodo completo'!W14</f>
        <v>50</v>
      </c>
      <c r="C13" s="50" t="n">
        <f aca="false">'periodo completo'!X14</f>
        <v>0</v>
      </c>
      <c r="D13" s="50" t="n">
        <f aca="false">'periodo completo'!Y14</f>
        <v>0</v>
      </c>
      <c r="E13" s="50" t="n">
        <f aca="false">'periodo completo'!Z14</f>
        <v>0</v>
      </c>
      <c r="F13" s="50" t="n">
        <f aca="false">'periodo completo'!AA14</f>
        <v>0</v>
      </c>
      <c r="G13" s="50" t="n">
        <f aca="false">'periodo completo'!AB14</f>
        <v>0</v>
      </c>
      <c r="H13" s="50" t="n">
        <f aca="false">'periodo completo'!AC14</f>
        <v>0</v>
      </c>
      <c r="I13" s="50" t="n">
        <f aca="false">'periodo completo'!AD14</f>
        <v>50</v>
      </c>
    </row>
    <row r="14" customFormat="false" ht="12.75" hidden="false" customHeight="false" outlineLevel="0" collapsed="false">
      <c r="A14" s="49" t="str">
        <f aca="false">PLan!A13</f>
        <v>Programa de indemnizaciones </v>
      </c>
      <c r="B14" s="50" t="n">
        <f aca="false">'periodo completo'!W15</f>
        <v>0</v>
      </c>
      <c r="C14" s="50" t="n">
        <f aca="false">'periodo completo'!X15</f>
        <v>0</v>
      </c>
      <c r="D14" s="50" t="n">
        <f aca="false">'periodo completo'!Y15</f>
        <v>300</v>
      </c>
      <c r="E14" s="50" t="n">
        <f aca="false">'periodo completo'!Z15</f>
        <v>0</v>
      </c>
      <c r="F14" s="50" t="n">
        <f aca="false">'periodo completo'!AA15</f>
        <v>0</v>
      </c>
      <c r="G14" s="50" t="n">
        <f aca="false">'periodo completo'!AB15</f>
        <v>0</v>
      </c>
      <c r="H14" s="50" t="n">
        <f aca="false">'periodo completo'!AC15</f>
        <v>0</v>
      </c>
      <c r="I14" s="50" t="n">
        <f aca="false">'periodo completo'!AD15</f>
        <v>300</v>
      </c>
    </row>
    <row r="15" customFormat="false" ht="12.75" hidden="false" customHeight="false" outlineLevel="0" collapsed="false">
      <c r="A15" s="54"/>
      <c r="B15" s="55"/>
      <c r="C15" s="55"/>
      <c r="D15" s="55"/>
      <c r="E15" s="55"/>
      <c r="F15" s="55"/>
      <c r="G15" s="55"/>
      <c r="H15" s="55"/>
      <c r="I15" s="56"/>
    </row>
    <row r="16" customFormat="false" ht="12.75" hidden="false" customHeight="false" outlineLevel="0" collapsed="false">
      <c r="A16" s="51" t="str">
        <f aca="false">PLan!A15</f>
        <v>DESARROLLO  SOCIAL</v>
      </c>
      <c r="B16" s="52"/>
      <c r="C16" s="52"/>
      <c r="D16" s="52"/>
      <c r="E16" s="52"/>
      <c r="F16" s="52"/>
      <c r="G16" s="52"/>
      <c r="H16" s="52"/>
      <c r="I16" s="53"/>
    </row>
    <row r="17" customFormat="false" ht="12.75" hidden="false" customHeight="false" outlineLevel="0" collapsed="false">
      <c r="A17" s="54"/>
      <c r="B17" s="55"/>
      <c r="C17" s="55"/>
      <c r="D17" s="55"/>
      <c r="E17" s="55"/>
      <c r="F17" s="55"/>
      <c r="G17" s="55"/>
      <c r="H17" s="55"/>
      <c r="I17" s="56"/>
    </row>
    <row r="18" customFormat="false" ht="25.5" hidden="false" customHeight="false" outlineLevel="0" collapsed="false">
      <c r="A18" s="49" t="str">
        <f aca="false">PLan!A17</f>
        <v>Hospital Local de 2o. Nivel.   Primera fase Infraestructura</v>
      </c>
      <c r="B18" s="50" t="n">
        <f aca="false">'periodo completo'!W19</f>
        <v>100</v>
      </c>
      <c r="C18" s="50" t="n">
        <f aca="false">'periodo completo'!X19</f>
        <v>0</v>
      </c>
      <c r="D18" s="50" t="n">
        <f aca="false">'periodo completo'!Y19</f>
        <v>0</v>
      </c>
      <c r="E18" s="50" t="n">
        <f aca="false">'periodo completo'!Z19</f>
        <v>0</v>
      </c>
      <c r="F18" s="50" t="n">
        <f aca="false">'periodo completo'!AA19</f>
        <v>0</v>
      </c>
      <c r="G18" s="50" t="n">
        <f aca="false">'periodo completo'!AB19</f>
        <v>1000</v>
      </c>
      <c r="H18" s="50" t="n">
        <f aca="false">'periodo completo'!AC19</f>
        <v>0</v>
      </c>
      <c r="I18" s="50" t="n">
        <f aca="false">'periodo completo'!AD19</f>
        <v>1100</v>
      </c>
    </row>
    <row r="19" customFormat="false" ht="25.5" hidden="false" customHeight="false" outlineLevel="0" collapsed="false">
      <c r="A19" s="49" t="str">
        <f aca="false">PLan!A18</f>
        <v>Programa anual de mantenmiento de inmuebles de educacion y salud</v>
      </c>
      <c r="B19" s="50" t="n">
        <f aca="false">'periodo completo'!W20</f>
        <v>0</v>
      </c>
      <c r="C19" s="50" t="n">
        <f aca="false">'periodo completo'!X20</f>
        <v>120</v>
      </c>
      <c r="D19" s="50" t="n">
        <f aca="false">'periodo completo'!Y20</f>
        <v>0</v>
      </c>
      <c r="E19" s="50" t="n">
        <f aca="false">'periodo completo'!Z20</f>
        <v>0</v>
      </c>
      <c r="F19" s="50" t="n">
        <f aca="false">'periodo completo'!AA20</f>
        <v>0</v>
      </c>
      <c r="G19" s="50" t="n">
        <f aca="false">'periodo completo'!AB20</f>
        <v>0</v>
      </c>
      <c r="H19" s="50" t="n">
        <f aca="false">'periodo completo'!AC20</f>
        <v>0</v>
      </c>
      <c r="I19" s="50" t="n">
        <f aca="false">'periodo completo'!AD20</f>
        <v>120</v>
      </c>
    </row>
    <row r="20" customFormat="false" ht="12.75" hidden="false" customHeight="false" outlineLevel="0" collapsed="false">
      <c r="A20" s="49" t="str">
        <f aca="false">PLan!A19</f>
        <v>Biblioteca Publica Municipal</v>
      </c>
      <c r="B20" s="50" t="n">
        <f aca="false">'periodo completo'!W21</f>
        <v>0</v>
      </c>
      <c r="C20" s="50" t="n">
        <f aca="false">'periodo completo'!X21</f>
        <v>100</v>
      </c>
      <c r="D20" s="50" t="n">
        <f aca="false">'periodo completo'!Y21</f>
        <v>0</v>
      </c>
      <c r="E20" s="50" t="n">
        <f aca="false">'periodo completo'!Z21</f>
        <v>0</v>
      </c>
      <c r="F20" s="50" t="n">
        <f aca="false">'periodo completo'!AA21</f>
        <v>0</v>
      </c>
      <c r="G20" s="50" t="n">
        <f aca="false">'periodo completo'!AB21</f>
        <v>0</v>
      </c>
      <c r="H20" s="50" t="n">
        <f aca="false">'periodo completo'!AC21</f>
        <v>0</v>
      </c>
      <c r="I20" s="50" t="n">
        <f aca="false">'periodo completo'!AD21</f>
        <v>100</v>
      </c>
    </row>
    <row r="21" customFormat="false" ht="12.75" hidden="false" customHeight="false" outlineLevel="0" collapsed="false">
      <c r="A21" s="49" t="str">
        <f aca="false">PLan!A20</f>
        <v>Centro de Educacion Superior  </v>
      </c>
      <c r="B21" s="50" t="n">
        <f aca="false">'periodo completo'!W22</f>
        <v>0</v>
      </c>
      <c r="C21" s="50" t="n">
        <f aca="false">'periodo completo'!X22</f>
        <v>0</v>
      </c>
      <c r="D21" s="50" t="n">
        <f aca="false">'periodo completo'!Y22</f>
        <v>50</v>
      </c>
      <c r="E21" s="50" t="n">
        <f aca="false">'periodo completo'!Z22</f>
        <v>0</v>
      </c>
      <c r="F21" s="50" t="n">
        <f aca="false">'periodo completo'!AA22</f>
        <v>500</v>
      </c>
      <c r="G21" s="50" t="n">
        <f aca="false">'periodo completo'!AB22</f>
        <v>0</v>
      </c>
      <c r="H21" s="50" t="n">
        <f aca="false">'periodo completo'!AC22</f>
        <v>0</v>
      </c>
      <c r="I21" s="50" t="n">
        <f aca="false">'periodo completo'!AD22</f>
        <v>550</v>
      </c>
    </row>
    <row r="22" customFormat="false" ht="25.5" hidden="false" customHeight="false" outlineLevel="0" collapsed="false">
      <c r="A22" s="49" t="str">
        <f aca="false">PLan!A21</f>
        <v>Construccion escuelas de preescolar ( 34 Aulas. 15 por año)</v>
      </c>
      <c r="B22" s="50" t="n">
        <f aca="false">'periodo completo'!W23</f>
        <v>555.8</v>
      </c>
      <c r="C22" s="50" t="n">
        <f aca="false">'periodo completo'!X23</f>
        <v>0</v>
      </c>
      <c r="D22" s="50" t="n">
        <f aca="false">'periodo completo'!Y23</f>
        <v>0</v>
      </c>
      <c r="E22" s="50" t="n">
        <f aca="false">'periodo completo'!Z23</f>
        <v>0</v>
      </c>
      <c r="F22" s="50" t="n">
        <f aca="false">'periodo completo'!AA23</f>
        <v>0</v>
      </c>
      <c r="G22" s="50" t="n">
        <f aca="false">'periodo completo'!AB23</f>
        <v>0</v>
      </c>
      <c r="H22" s="50" t="n">
        <f aca="false">'periodo completo'!AC23</f>
        <v>0</v>
      </c>
      <c r="I22" s="50" t="n">
        <f aca="false">'periodo completo'!AD23</f>
        <v>555.8</v>
      </c>
    </row>
    <row r="23" customFormat="false" ht="12.75" hidden="false" customHeight="false" outlineLevel="0" collapsed="false">
      <c r="A23" s="49" t="str">
        <f aca="false">PLan!A22</f>
        <v>Construccion de Escuelas de primaria ( 214 Aulas)</v>
      </c>
      <c r="B23" s="50" t="n">
        <f aca="false">'periodo completo'!W24</f>
        <v>768</v>
      </c>
      <c r="C23" s="50" t="n">
        <f aca="false">'periodo completo'!X24</f>
        <v>0</v>
      </c>
      <c r="D23" s="50" t="n">
        <f aca="false">'periodo completo'!Y24</f>
        <v>0</v>
      </c>
      <c r="E23" s="50" t="n">
        <f aca="false">'periodo completo'!Z24</f>
        <v>0</v>
      </c>
      <c r="F23" s="50" t="n">
        <f aca="false">'periodo completo'!AA24</f>
        <v>0</v>
      </c>
      <c r="G23" s="50" t="n">
        <f aca="false">'periodo completo'!AB24</f>
        <v>0</v>
      </c>
      <c r="H23" s="50" t="n">
        <f aca="false">'periodo completo'!AC24</f>
        <v>0</v>
      </c>
      <c r="I23" s="50" t="n">
        <f aca="false">'periodo completo'!AD24</f>
        <v>768</v>
      </c>
    </row>
    <row r="24" customFormat="false" ht="12.75" hidden="false" customHeight="false" outlineLevel="0" collapsed="false">
      <c r="A24" s="49" t="str">
        <f aca="false">PLan!A23</f>
        <v>Construccion 3 concentraciones escolares  ( 9 años)</v>
      </c>
      <c r="B24" s="50" t="n">
        <f aca="false">'periodo completo'!W25</f>
        <v>2200</v>
      </c>
      <c r="C24" s="50" t="n">
        <f aca="false">'periodo completo'!X25</f>
        <v>0</v>
      </c>
      <c r="D24" s="50" t="n">
        <f aca="false">'periodo completo'!Y25</f>
        <v>0</v>
      </c>
      <c r="E24" s="50" t="n">
        <f aca="false">'periodo completo'!Z25</f>
        <v>0</v>
      </c>
      <c r="F24" s="50" t="n">
        <f aca="false">'periodo completo'!AA25</f>
        <v>0</v>
      </c>
      <c r="G24" s="50" t="n">
        <f aca="false">'periodo completo'!AB25</f>
        <v>0</v>
      </c>
      <c r="H24" s="50" t="n">
        <f aca="false">'periodo completo'!AC25</f>
        <v>0</v>
      </c>
      <c r="I24" s="50" t="n">
        <f aca="false">'periodo completo'!AD25</f>
        <v>2200</v>
      </c>
    </row>
    <row r="25" customFormat="false" ht="12.75" hidden="false" customHeight="false" outlineLevel="0" collapsed="false">
      <c r="A25" s="49" t="str">
        <f aca="false">PLan!A24</f>
        <v>Transformacion casa de la cultura</v>
      </c>
      <c r="B25" s="50" t="n">
        <f aca="false">'periodo completo'!W26</f>
        <v>50</v>
      </c>
      <c r="C25" s="50" t="n">
        <f aca="false">'periodo completo'!X26</f>
        <v>0</v>
      </c>
      <c r="D25" s="50" t="n">
        <f aca="false">'periodo completo'!Y26</f>
        <v>0</v>
      </c>
      <c r="E25" s="50" t="n">
        <f aca="false">'periodo completo'!Z26</f>
        <v>0</v>
      </c>
      <c r="F25" s="50" t="n">
        <f aca="false">'periodo completo'!AA26</f>
        <v>0</v>
      </c>
      <c r="G25" s="50" t="n">
        <f aca="false">'periodo completo'!AB26</f>
        <v>0</v>
      </c>
      <c r="H25" s="50" t="n">
        <f aca="false">'periodo completo'!AC26</f>
        <v>0</v>
      </c>
      <c r="I25" s="50" t="n">
        <f aca="false">'periodo completo'!AD26</f>
        <v>50</v>
      </c>
    </row>
    <row r="26" customFormat="false" ht="12.75" hidden="false" customHeight="false" outlineLevel="0" collapsed="false">
      <c r="A26" s="49" t="str">
        <f aca="false">PLan!A25</f>
        <v>Centro Museo Casa de tejas</v>
      </c>
      <c r="B26" s="50" t="n">
        <f aca="false">'periodo completo'!W27</f>
        <v>0</v>
      </c>
      <c r="C26" s="50" t="n">
        <f aca="false">'periodo completo'!X27</f>
        <v>0</v>
      </c>
      <c r="D26" s="50" t="n">
        <f aca="false">'periodo completo'!Y27</f>
        <v>0</v>
      </c>
      <c r="E26" s="50" t="n">
        <f aca="false">'periodo completo'!Z27</f>
        <v>0</v>
      </c>
      <c r="F26" s="50" t="n">
        <f aca="false">'periodo completo'!AA27</f>
        <v>0</v>
      </c>
      <c r="G26" s="50" t="n">
        <f aca="false">'periodo completo'!AB27</f>
        <v>700</v>
      </c>
      <c r="H26" s="50" t="n">
        <f aca="false">'periodo completo'!AC27</f>
        <v>0</v>
      </c>
      <c r="I26" s="50" t="n">
        <f aca="false">'periodo completo'!AD27</f>
        <v>700</v>
      </c>
    </row>
    <row r="27" customFormat="false" ht="12.75" hidden="false" customHeight="false" outlineLevel="0" collapsed="false">
      <c r="A27" s="49" t="str">
        <f aca="false">PLan!A26</f>
        <v>Sede para festividades Patronales</v>
      </c>
      <c r="B27" s="50" t="n">
        <f aca="false">'periodo completo'!W28</f>
        <v>0</v>
      </c>
      <c r="C27" s="50" t="n">
        <f aca="false">'periodo completo'!X28</f>
        <v>0</v>
      </c>
      <c r="D27" s="50" t="n">
        <f aca="false">'periodo completo'!Y28</f>
        <v>0</v>
      </c>
      <c r="E27" s="50" t="n">
        <f aca="false">'periodo completo'!Z28</f>
        <v>0</v>
      </c>
      <c r="F27" s="50" t="n">
        <f aca="false">'periodo completo'!AA28</f>
        <v>0</v>
      </c>
      <c r="G27" s="50" t="n">
        <f aca="false">'periodo completo'!AB28</f>
        <v>0</v>
      </c>
      <c r="H27" s="50" t="n">
        <f aca="false">'periodo completo'!AC28</f>
        <v>60</v>
      </c>
      <c r="I27" s="50" t="n">
        <f aca="false">'periodo completo'!AD28</f>
        <v>60</v>
      </c>
    </row>
    <row r="28" customFormat="false" ht="12.75" hidden="false" customHeight="false" outlineLevel="0" collapsed="false">
      <c r="A28" s="49" t="str">
        <f aca="false">PLan!A27</f>
        <v>Construccion de Coliseo Cubierto Municipal  </v>
      </c>
      <c r="B28" s="50" t="n">
        <f aca="false">'periodo completo'!W29</f>
        <v>100</v>
      </c>
      <c r="C28" s="50" t="n">
        <f aca="false">'periodo completo'!X29</f>
        <v>0</v>
      </c>
      <c r="D28" s="50" t="n">
        <f aca="false">'periodo completo'!Y29</f>
        <v>0</v>
      </c>
      <c r="E28" s="50" t="n">
        <f aca="false">'periodo completo'!Z29</f>
        <v>0</v>
      </c>
      <c r="F28" s="50" t="n">
        <f aca="false">'periodo completo'!AA29</f>
        <v>0</v>
      </c>
      <c r="G28" s="50" t="n">
        <f aca="false">'periodo completo'!AB29</f>
        <v>2000</v>
      </c>
      <c r="H28" s="50" t="n">
        <f aca="false">'periodo completo'!AC29</f>
        <v>0</v>
      </c>
      <c r="I28" s="50" t="n">
        <f aca="false">'periodo completo'!AD29</f>
        <v>2100</v>
      </c>
    </row>
    <row r="29" customFormat="false" ht="12.75" hidden="false" customHeight="false" outlineLevel="0" collapsed="false">
      <c r="A29" s="49" t="str">
        <f aca="false">PLan!A28</f>
        <v>Consolidacion de canchas existentes ( 5) </v>
      </c>
      <c r="B29" s="50" t="n">
        <f aca="false">'periodo completo'!W30</f>
        <v>330</v>
      </c>
      <c r="C29" s="50" t="n">
        <f aca="false">'periodo completo'!X30</f>
        <v>0</v>
      </c>
      <c r="D29" s="50" t="n">
        <f aca="false">'periodo completo'!Y30</f>
        <v>0</v>
      </c>
      <c r="E29" s="50" t="n">
        <f aca="false">'periodo completo'!Z30</f>
        <v>0</v>
      </c>
      <c r="F29" s="50" t="n">
        <f aca="false">'periodo completo'!AA30</f>
        <v>0</v>
      </c>
      <c r="G29" s="50" t="n">
        <f aca="false">'periodo completo'!AB30</f>
        <v>0</v>
      </c>
      <c r="H29" s="50" t="n">
        <f aca="false">'periodo completo'!AC30</f>
        <v>80</v>
      </c>
      <c r="I29" s="50" t="n">
        <f aca="false">'periodo completo'!AD30</f>
        <v>410</v>
      </c>
    </row>
    <row r="30" customFormat="false" ht="12.75" hidden="false" customHeight="false" outlineLevel="0" collapsed="false">
      <c r="A30" s="54"/>
      <c r="B30" s="55"/>
      <c r="C30" s="55"/>
      <c r="D30" s="55"/>
      <c r="E30" s="55"/>
      <c r="F30" s="55"/>
      <c r="G30" s="55"/>
      <c r="H30" s="55"/>
      <c r="I30" s="56"/>
    </row>
    <row r="31" customFormat="false" ht="12.75" hidden="false" customHeight="false" outlineLevel="0" collapsed="false">
      <c r="A31" s="51" t="str">
        <f aca="false">PLan!A30</f>
        <v>VIVIENDA</v>
      </c>
      <c r="B31" s="52"/>
      <c r="C31" s="52"/>
      <c r="D31" s="52"/>
      <c r="E31" s="52"/>
      <c r="F31" s="52"/>
      <c r="G31" s="52"/>
      <c r="H31" s="52"/>
      <c r="I31" s="53"/>
    </row>
    <row r="32" customFormat="false" ht="12.75" hidden="false" customHeight="false" outlineLevel="0" collapsed="false">
      <c r="A32" s="54"/>
      <c r="B32" s="55"/>
      <c r="C32" s="55"/>
      <c r="D32" s="55"/>
      <c r="E32" s="55"/>
      <c r="F32" s="55"/>
      <c r="G32" s="55"/>
      <c r="H32" s="55"/>
      <c r="I32" s="56"/>
    </row>
    <row r="33" customFormat="false" ht="25.5" hidden="false" customHeight="false" outlineLevel="0" collapsed="false">
      <c r="A33" s="49" t="str">
        <f aca="false">PLan!A32</f>
        <v>Programas de Vivienda de interes social ( Reubicacion)</v>
      </c>
      <c r="B33" s="50" t="n">
        <f aca="false">'periodo completo'!W34</f>
        <v>0</v>
      </c>
      <c r="C33" s="50" t="n">
        <f aca="false">'periodo completo'!X34</f>
        <v>0</v>
      </c>
      <c r="D33" s="50" t="n">
        <f aca="false">'periodo completo'!Y34</f>
        <v>1860</v>
      </c>
      <c r="E33" s="50" t="n">
        <f aca="false">'periodo completo'!Z34</f>
        <v>0</v>
      </c>
      <c r="F33" s="50" t="n">
        <f aca="false">'periodo completo'!AA34</f>
        <v>0</v>
      </c>
      <c r="G33" s="50" t="n">
        <f aca="false">'periodo completo'!AB34</f>
        <v>23250</v>
      </c>
      <c r="H33" s="50" t="n">
        <f aca="false">'periodo completo'!AC34</f>
        <v>0</v>
      </c>
      <c r="I33" s="50" t="n">
        <f aca="false">'periodo completo'!AD34</f>
        <v>25110</v>
      </c>
    </row>
    <row r="34" customFormat="false" ht="25.5" hidden="false" customHeight="false" outlineLevel="0" collapsed="false">
      <c r="A34" s="49" t="str">
        <f aca="false">PLan!A33</f>
        <v>Programas de Vivienda de interes social (Vivienda Nueva)</v>
      </c>
      <c r="B34" s="50" t="n">
        <f aca="false">'periodo completo'!W35</f>
        <v>0</v>
      </c>
      <c r="C34" s="50" t="n">
        <f aca="false">'periodo completo'!X35</f>
        <v>0</v>
      </c>
      <c r="D34" s="50" t="n">
        <f aca="false">'periodo completo'!Y35</f>
        <v>1860</v>
      </c>
      <c r="E34" s="50" t="n">
        <f aca="false">'periodo completo'!Z35</f>
        <v>0</v>
      </c>
      <c r="F34" s="50" t="n">
        <f aca="false">'periodo completo'!AA35</f>
        <v>0</v>
      </c>
      <c r="G34" s="50" t="n">
        <f aca="false">'periodo completo'!AB35</f>
        <v>23250</v>
      </c>
      <c r="H34" s="50" t="n">
        <f aca="false">'periodo completo'!AC35</f>
        <v>0</v>
      </c>
      <c r="I34" s="50" t="n">
        <f aca="false">'periodo completo'!AD35</f>
        <v>25110</v>
      </c>
    </row>
    <row r="35" customFormat="false" ht="25.5" hidden="false" customHeight="false" outlineLevel="0" collapsed="false">
      <c r="A35" s="49" t="str">
        <f aca="false">PLan!A34</f>
        <v>Programas de Vivienda de interes social (Mejoramiento)</v>
      </c>
      <c r="B35" s="50" t="n">
        <f aca="false">'periodo completo'!W36</f>
        <v>0</v>
      </c>
      <c r="C35" s="50" t="n">
        <f aca="false">'periodo completo'!X36</f>
        <v>0</v>
      </c>
      <c r="D35" s="50" t="n">
        <f aca="false">'periodo completo'!Y36</f>
        <v>1760</v>
      </c>
      <c r="E35" s="50" t="n">
        <f aca="false">'periodo completo'!Z36</f>
        <v>0</v>
      </c>
      <c r="F35" s="50" t="n">
        <f aca="false">'periodo completo'!AA36</f>
        <v>0</v>
      </c>
      <c r="G35" s="50" t="n">
        <f aca="false">'periodo completo'!AB36</f>
        <v>22500</v>
      </c>
      <c r="H35" s="50" t="n">
        <f aca="false">'periodo completo'!AC36</f>
        <v>0</v>
      </c>
      <c r="I35" s="50" t="n">
        <f aca="false">'periodo completo'!AD36</f>
        <v>24260</v>
      </c>
    </row>
    <row r="36" customFormat="false" ht="25.5" hidden="false" customHeight="false" outlineLevel="0" collapsed="false">
      <c r="A36" s="49" t="str">
        <f aca="false">PLan!A35</f>
        <v>Banco de Tierras ( 170 Has en 10 años. 34has  por año a 9.000.000 c/u)</v>
      </c>
      <c r="B36" s="50" t="n">
        <f aca="false">'periodo completo'!W37</f>
        <v>2030</v>
      </c>
      <c r="C36" s="50" t="n">
        <f aca="false">'periodo completo'!X37</f>
        <v>0</v>
      </c>
      <c r="D36" s="50" t="n">
        <f aca="false">'periodo completo'!Y37</f>
        <v>0</v>
      </c>
      <c r="E36" s="50" t="n">
        <f aca="false">'periodo completo'!Z37</f>
        <v>0</v>
      </c>
      <c r="F36" s="50" t="n">
        <f aca="false">'periodo completo'!AA37</f>
        <v>0</v>
      </c>
      <c r="G36" s="50" t="n">
        <f aca="false">'periodo completo'!AB37</f>
        <v>0</v>
      </c>
      <c r="H36" s="50" t="n">
        <f aca="false">'periodo completo'!AC37</f>
        <v>0</v>
      </c>
      <c r="I36" s="50" t="n">
        <f aca="false">'periodo completo'!AD37</f>
        <v>2030</v>
      </c>
    </row>
    <row r="37" customFormat="false" ht="12.75" hidden="false" customHeight="false" outlineLevel="0" collapsed="false">
      <c r="A37" s="54"/>
      <c r="B37" s="55"/>
      <c r="C37" s="55"/>
      <c r="D37" s="55"/>
      <c r="E37" s="55"/>
      <c r="F37" s="55"/>
      <c r="G37" s="55"/>
      <c r="H37" s="55"/>
      <c r="I37" s="56"/>
    </row>
    <row r="38" customFormat="false" ht="12.75" hidden="false" customHeight="false" outlineLevel="0" collapsed="false">
      <c r="A38" s="51" t="str">
        <f aca="false">PLan!A37</f>
        <v>EQUIPAMIENTO  </v>
      </c>
      <c r="B38" s="52"/>
      <c r="C38" s="52"/>
      <c r="D38" s="52"/>
      <c r="E38" s="52"/>
      <c r="F38" s="52"/>
      <c r="G38" s="52"/>
      <c r="H38" s="52"/>
      <c r="I38" s="53"/>
    </row>
    <row r="39" customFormat="false" ht="12.75" hidden="false" customHeight="false" outlineLevel="0" collapsed="false">
      <c r="A39" s="54"/>
      <c r="B39" s="55"/>
      <c r="C39" s="55"/>
      <c r="D39" s="55"/>
      <c r="E39" s="55"/>
      <c r="F39" s="55"/>
      <c r="G39" s="55"/>
      <c r="H39" s="55"/>
      <c r="I39" s="56"/>
    </row>
    <row r="40" customFormat="false" ht="25.5" hidden="false" customHeight="false" outlineLevel="0" collapsed="false">
      <c r="A40" s="49" t="str">
        <f aca="false">PLan!A39</f>
        <v>Nueva sede Policia $160.000.000 y 3  Cai´s a $ 2.000.000 c/u </v>
      </c>
      <c r="B40" s="50" t="n">
        <f aca="false">'periodo completo'!W41</f>
        <v>0</v>
      </c>
      <c r="C40" s="50" t="n">
        <f aca="false">'periodo completo'!X41</f>
        <v>0</v>
      </c>
      <c r="D40" s="50" t="n">
        <f aca="false">'periodo completo'!Y41</f>
        <v>0</v>
      </c>
      <c r="E40" s="50" t="n">
        <f aca="false">'periodo completo'!Z41</f>
        <v>0</v>
      </c>
      <c r="F40" s="50" t="n">
        <f aca="false">'periodo completo'!AA41</f>
        <v>0</v>
      </c>
      <c r="G40" s="50" t="n">
        <f aca="false">'periodo completo'!AB41</f>
        <v>0</v>
      </c>
      <c r="H40" s="50" t="n">
        <f aca="false">'periodo completo'!AC41</f>
        <v>166</v>
      </c>
      <c r="I40" s="50" t="n">
        <f aca="false">'periodo completo'!AD41</f>
        <v>166</v>
      </c>
    </row>
    <row r="41" customFormat="false" ht="25.5" hidden="false" customHeight="false" outlineLevel="0" collapsed="false">
      <c r="A41" s="49" t="str">
        <f aca="false">PLan!A40</f>
        <v>Plaza de Mercado. Concesion. 1 hectarea, $500.000/mts x 6000</v>
      </c>
      <c r="B41" s="50" t="n">
        <f aca="false">'periodo completo'!W42</f>
        <v>0</v>
      </c>
      <c r="C41" s="50" t="n">
        <f aca="false">'periodo completo'!X42</f>
        <v>0</v>
      </c>
      <c r="D41" s="50" t="n">
        <f aca="false">'periodo completo'!Y42</f>
        <v>0</v>
      </c>
      <c r="E41" s="50" t="n">
        <f aca="false">'periodo completo'!Z42</f>
        <v>0</v>
      </c>
      <c r="F41" s="50" t="n">
        <f aca="false">'periodo completo'!AA42</f>
        <v>3000</v>
      </c>
      <c r="G41" s="50" t="n">
        <f aca="false">'periodo completo'!AB42</f>
        <v>0</v>
      </c>
      <c r="H41" s="50" t="n">
        <f aca="false">'periodo completo'!AC42</f>
        <v>0</v>
      </c>
      <c r="I41" s="50" t="n">
        <f aca="false">'periodo completo'!AD42</f>
        <v>3000</v>
      </c>
    </row>
    <row r="42" customFormat="false" ht="12.75" hidden="false" customHeight="false" outlineLevel="0" collapsed="false">
      <c r="A42" s="49" t="str">
        <f aca="false">PLan!A41</f>
        <v>Matadero Municipal ( Mejoramiento)</v>
      </c>
      <c r="B42" s="50" t="n">
        <f aca="false">'periodo completo'!W43</f>
        <v>0</v>
      </c>
      <c r="C42" s="50" t="n">
        <f aca="false">'periodo completo'!X43</f>
        <v>0</v>
      </c>
      <c r="D42" s="50" t="n">
        <f aca="false">'periodo completo'!Y43</f>
        <v>250</v>
      </c>
      <c r="E42" s="50" t="n">
        <f aca="false">'periodo completo'!Z43</f>
        <v>0</v>
      </c>
      <c r="F42" s="50" t="n">
        <f aca="false">'periodo completo'!AA43</f>
        <v>0</v>
      </c>
      <c r="G42" s="50" t="n">
        <f aca="false">'periodo completo'!AB43</f>
        <v>0</v>
      </c>
      <c r="H42" s="50" t="n">
        <f aca="false">'periodo completo'!AC43</f>
        <v>0</v>
      </c>
      <c r="I42" s="50" t="n">
        <f aca="false">'periodo completo'!AD43</f>
        <v>250</v>
      </c>
    </row>
    <row r="43" customFormat="false" ht="12.75" hidden="false" customHeight="false" outlineLevel="0" collapsed="false">
      <c r="A43" s="49" t="str">
        <f aca="false">PLan!A42</f>
        <v>Terminal De Transporte. Preinversion</v>
      </c>
      <c r="B43" s="50" t="n">
        <f aca="false">'periodo completo'!W44</f>
        <v>0</v>
      </c>
      <c r="C43" s="50" t="n">
        <f aca="false">'periodo completo'!X44</f>
        <v>0</v>
      </c>
      <c r="D43" s="50" t="n">
        <f aca="false">'periodo completo'!Y44</f>
        <v>0</v>
      </c>
      <c r="E43" s="50" t="n">
        <f aca="false">'periodo completo'!Z44</f>
        <v>0</v>
      </c>
      <c r="F43" s="50" t="n">
        <f aca="false">'periodo completo'!AA44</f>
        <v>1000</v>
      </c>
      <c r="G43" s="50" t="n">
        <f aca="false">'periodo completo'!AB44</f>
        <v>0</v>
      </c>
      <c r="H43" s="50" t="n">
        <f aca="false">'periodo completo'!AC44</f>
        <v>0</v>
      </c>
      <c r="I43" s="50" t="n">
        <f aca="false">'periodo completo'!AD44</f>
        <v>1000</v>
      </c>
    </row>
    <row r="44" customFormat="false" ht="12.75" hidden="false" customHeight="false" outlineLevel="0" collapsed="false">
      <c r="A44" s="49" t="str">
        <f aca="false">PLan!A43</f>
        <v>Estacion de Bomberos. Preinversion</v>
      </c>
      <c r="B44" s="50" t="n">
        <f aca="false">'periodo completo'!W45</f>
        <v>0</v>
      </c>
      <c r="C44" s="50" t="n">
        <f aca="false">'periodo completo'!X45</f>
        <v>0</v>
      </c>
      <c r="D44" s="50" t="n">
        <f aca="false">'periodo completo'!Y45</f>
        <v>0</v>
      </c>
      <c r="E44" s="50" t="n">
        <f aca="false">'periodo completo'!Z45</f>
        <v>0</v>
      </c>
      <c r="F44" s="50" t="n">
        <f aca="false">'periodo completo'!AA45</f>
        <v>0</v>
      </c>
      <c r="G44" s="50" t="n">
        <f aca="false">'periodo completo'!AB45</f>
        <v>500</v>
      </c>
      <c r="H44" s="50" t="n">
        <f aca="false">'periodo completo'!AC45</f>
        <v>0</v>
      </c>
      <c r="I44" s="50" t="n">
        <f aca="false">'periodo completo'!AD45</f>
        <v>500</v>
      </c>
    </row>
    <row r="45" customFormat="false" ht="12.75" hidden="false" customHeight="false" outlineLevel="0" collapsed="false">
      <c r="A45" s="54"/>
      <c r="B45" s="55"/>
      <c r="C45" s="55"/>
      <c r="D45" s="55"/>
      <c r="E45" s="55"/>
      <c r="F45" s="55"/>
      <c r="G45" s="55"/>
      <c r="H45" s="55"/>
      <c r="I45" s="56"/>
    </row>
    <row r="46" customFormat="false" ht="12.75" hidden="false" customHeight="false" outlineLevel="0" collapsed="false">
      <c r="A46" s="51" t="str">
        <f aca="false">PLan!A45</f>
        <v>DESARROLLO  ECONÓMICO</v>
      </c>
      <c r="B46" s="52"/>
      <c r="C46" s="52"/>
      <c r="D46" s="52"/>
      <c r="E46" s="52"/>
      <c r="F46" s="52"/>
      <c r="G46" s="52"/>
      <c r="H46" s="52"/>
      <c r="I46" s="53"/>
    </row>
    <row r="47" customFormat="false" ht="12.75" hidden="false" customHeight="false" outlineLevel="0" collapsed="false">
      <c r="A47" s="54"/>
      <c r="B47" s="55"/>
      <c r="C47" s="55"/>
      <c r="D47" s="55"/>
      <c r="E47" s="55"/>
      <c r="F47" s="55"/>
      <c r="G47" s="55"/>
      <c r="H47" s="55"/>
      <c r="I47" s="56"/>
    </row>
    <row r="48" customFormat="false" ht="12.75" hidden="false" customHeight="false" outlineLevel="0" collapsed="false">
      <c r="A48" s="49" t="str">
        <f aca="false">PLan!A47</f>
        <v>Fondo Microempresarial Municipal</v>
      </c>
      <c r="B48" s="50" t="n">
        <f aca="false">'periodo completo'!W49</f>
        <v>0</v>
      </c>
      <c r="C48" s="50" t="n">
        <f aca="false">'periodo completo'!X49</f>
        <v>0</v>
      </c>
      <c r="D48" s="50" t="n">
        <f aca="false">'periodo completo'!Y49</f>
        <v>30</v>
      </c>
      <c r="E48" s="50" t="n">
        <f aca="false">'periodo completo'!Z49</f>
        <v>0</v>
      </c>
      <c r="F48" s="50" t="n">
        <f aca="false">'periodo completo'!AA49</f>
        <v>40</v>
      </c>
      <c r="G48" s="50" t="n">
        <f aca="false">'periodo completo'!AB49</f>
        <v>40</v>
      </c>
      <c r="H48" s="50" t="n">
        <f aca="false">'periodo completo'!AC49</f>
        <v>40</v>
      </c>
      <c r="I48" s="50" t="n">
        <f aca="false">'periodo completo'!AD49</f>
        <v>150</v>
      </c>
    </row>
    <row r="49" customFormat="false" ht="12.75" hidden="false" customHeight="false" outlineLevel="0" collapsed="false">
      <c r="A49" s="49" t="str">
        <f aca="false">PLan!A48</f>
        <v>Ampliacion red de servicios financieros</v>
      </c>
      <c r="B49" s="50" t="n">
        <f aca="false">'periodo completo'!W50</f>
        <v>0</v>
      </c>
      <c r="C49" s="50" t="n">
        <f aca="false">'periodo completo'!X50</f>
        <v>0</v>
      </c>
      <c r="D49" s="50" t="n">
        <f aca="false">'periodo completo'!Y50</f>
        <v>0</v>
      </c>
      <c r="E49" s="50" t="n">
        <f aca="false">'periodo completo'!Z50</f>
        <v>0</v>
      </c>
      <c r="F49" s="50" t="n">
        <f aca="false">'periodo completo'!AA50</f>
        <v>400</v>
      </c>
      <c r="G49" s="50" t="n">
        <f aca="false">'periodo completo'!AB50</f>
        <v>0</v>
      </c>
      <c r="H49" s="50" t="n">
        <f aca="false">'periodo completo'!AC50</f>
        <v>0</v>
      </c>
      <c r="I49" s="50" t="n">
        <f aca="false">'periodo completo'!AD50</f>
        <v>400</v>
      </c>
    </row>
    <row r="50" customFormat="false" ht="25.5" hidden="false" customHeight="false" outlineLevel="0" collapsed="false">
      <c r="A50" s="49" t="str">
        <f aca="false">PLan!A49</f>
        <v>Fondo Agroindustrial Municipal. Convenio Finagro. Minagricultura</v>
      </c>
      <c r="B50" s="50" t="n">
        <f aca="false">'periodo completo'!W51</f>
        <v>0</v>
      </c>
      <c r="C50" s="50" t="n">
        <f aca="false">'periodo completo'!X51</f>
        <v>0</v>
      </c>
      <c r="D50" s="50" t="n">
        <f aca="false">'periodo completo'!Y51</f>
        <v>0</v>
      </c>
      <c r="E50" s="50" t="n">
        <f aca="false">'periodo completo'!Z51</f>
        <v>0</v>
      </c>
      <c r="F50" s="50" t="n">
        <f aca="false">'periodo completo'!AA51</f>
        <v>0</v>
      </c>
      <c r="G50" s="50" t="n">
        <f aca="false">'periodo completo'!AB51</f>
        <v>100</v>
      </c>
      <c r="H50" s="50" t="n">
        <f aca="false">'periodo completo'!AC51</f>
        <v>0</v>
      </c>
      <c r="I50" s="50" t="n">
        <f aca="false">'periodo completo'!AD51</f>
        <v>100</v>
      </c>
    </row>
    <row r="51" customFormat="false" ht="12.75" hidden="false" customHeight="false" outlineLevel="0" collapsed="false">
      <c r="A51" s="49" t="str">
        <f aca="false">PLan!A50</f>
        <v>Reubicacion de factorias 9 años</v>
      </c>
      <c r="B51" s="50" t="n">
        <f aca="false">'periodo completo'!W52</f>
        <v>0</v>
      </c>
      <c r="C51" s="50" t="n">
        <f aca="false">'periodo completo'!X52</f>
        <v>0</v>
      </c>
      <c r="D51" s="50" t="n">
        <f aca="false">'periodo completo'!Y52</f>
        <v>0</v>
      </c>
      <c r="E51" s="50" t="n">
        <f aca="false">'periodo completo'!Z52</f>
        <v>0</v>
      </c>
      <c r="F51" s="50" t="n">
        <f aca="false">'periodo completo'!AA52</f>
        <v>100</v>
      </c>
      <c r="G51" s="50" t="n">
        <f aca="false">'periodo completo'!AB52</f>
        <v>0</v>
      </c>
      <c r="H51" s="50" t="n">
        <f aca="false">'periodo completo'!AC52</f>
        <v>0</v>
      </c>
      <c r="I51" s="50" t="n">
        <f aca="false">'periodo completo'!AD52</f>
        <v>100</v>
      </c>
    </row>
    <row r="52" customFormat="false" ht="12.75" hidden="false" customHeight="false" outlineLevel="0" collapsed="false">
      <c r="A52" s="54"/>
      <c r="B52" s="55"/>
      <c r="C52" s="55"/>
      <c r="D52" s="55"/>
      <c r="E52" s="55"/>
      <c r="F52" s="55"/>
      <c r="G52" s="55"/>
      <c r="H52" s="55"/>
      <c r="I52" s="56"/>
    </row>
    <row r="53" customFormat="false" ht="12.75" hidden="false" customHeight="false" outlineLevel="0" collapsed="false">
      <c r="A53" s="51" t="str">
        <f aca="false">PLan!A52</f>
        <v>DESARROLLO  BIOFISICO Y ECOTURISTICO</v>
      </c>
      <c r="B53" s="52"/>
      <c r="C53" s="52"/>
      <c r="D53" s="52"/>
      <c r="E53" s="52"/>
      <c r="F53" s="52"/>
      <c r="G53" s="52"/>
      <c r="H53" s="52"/>
      <c r="I53" s="53"/>
    </row>
    <row r="54" customFormat="false" ht="12.75" hidden="false" customHeight="false" outlineLevel="0" collapsed="false">
      <c r="A54" s="54"/>
      <c r="B54" s="55"/>
      <c r="C54" s="55"/>
      <c r="D54" s="55"/>
      <c r="E54" s="55"/>
      <c r="F54" s="55"/>
      <c r="G54" s="55"/>
      <c r="H54" s="55"/>
      <c r="I54" s="56"/>
    </row>
    <row r="55" customFormat="false" ht="12.75" hidden="false" customHeight="false" outlineLevel="0" collapsed="false">
      <c r="A55" s="49" t="str">
        <f aca="false">PLan!A54</f>
        <v>Plan Parcial cantera </v>
      </c>
      <c r="B55" s="50" t="n">
        <f aca="false">'periodo completo'!W56</f>
        <v>0</v>
      </c>
      <c r="C55" s="50" t="n">
        <f aca="false">'periodo completo'!X56</f>
        <v>0</v>
      </c>
      <c r="D55" s="50" t="n">
        <f aca="false">'periodo completo'!Y56</f>
        <v>60</v>
      </c>
      <c r="E55" s="50" t="n">
        <f aca="false">'periodo completo'!Z56</f>
        <v>0</v>
      </c>
      <c r="F55" s="50" t="n">
        <f aca="false">'periodo completo'!AA56</f>
        <v>0</v>
      </c>
      <c r="G55" s="50" t="n">
        <f aca="false">'periodo completo'!AB56</f>
        <v>0</v>
      </c>
      <c r="H55" s="50" t="n">
        <f aca="false">'periodo completo'!AC56</f>
        <v>0</v>
      </c>
      <c r="I55" s="50" t="n">
        <f aca="false">'periodo completo'!AD56</f>
        <v>60</v>
      </c>
    </row>
    <row r="56" customFormat="false" ht="25.5" hidden="false" customHeight="false" outlineLevel="0" collapsed="false">
      <c r="A56" s="49" t="str">
        <f aca="false">PLan!A55</f>
        <v>Dotación de Infraestructura Ecoturistica para mil visitantes</v>
      </c>
      <c r="B56" s="50" t="n">
        <f aca="false">'periodo completo'!W57</f>
        <v>0</v>
      </c>
      <c r="C56" s="50" t="n">
        <f aca="false">'periodo completo'!X57</f>
        <v>0</v>
      </c>
      <c r="D56" s="50" t="n">
        <f aca="false">'periodo completo'!Y57</f>
        <v>0</v>
      </c>
      <c r="E56" s="50" t="n">
        <f aca="false">'periodo completo'!Z57</f>
        <v>0</v>
      </c>
      <c r="F56" s="50" t="n">
        <f aca="false">'periodo completo'!AA57</f>
        <v>1000</v>
      </c>
      <c r="G56" s="50" t="n">
        <f aca="false">'periodo completo'!AB57</f>
        <v>0</v>
      </c>
      <c r="H56" s="50" t="n">
        <f aca="false">'periodo completo'!AC57</f>
        <v>0</v>
      </c>
      <c r="I56" s="50" t="n">
        <f aca="false">'periodo completo'!AD57</f>
        <v>1000</v>
      </c>
    </row>
    <row r="57" customFormat="false" ht="25.5" hidden="false" customHeight="false" outlineLevel="0" collapsed="false">
      <c r="A57" s="49" t="str">
        <f aca="false">PLan!A56</f>
        <v>Constitución de un sistema de repoblación de flora y fauna nativas</v>
      </c>
      <c r="B57" s="50" t="n">
        <f aca="false">'periodo completo'!W58</f>
        <v>0</v>
      </c>
      <c r="C57" s="50" t="n">
        <f aca="false">'periodo completo'!X58</f>
        <v>0</v>
      </c>
      <c r="D57" s="50" t="n">
        <f aca="false">'periodo completo'!Y58</f>
        <v>0</v>
      </c>
      <c r="E57" s="50" t="n">
        <f aca="false">'periodo completo'!Z58</f>
        <v>0</v>
      </c>
      <c r="F57" s="50" t="n">
        <f aca="false">'periodo completo'!AA58</f>
        <v>500</v>
      </c>
      <c r="G57" s="50" t="n">
        <f aca="false">'periodo completo'!AB58</f>
        <v>0</v>
      </c>
      <c r="H57" s="50" t="n">
        <f aca="false">'periodo completo'!AC58</f>
        <v>0</v>
      </c>
      <c r="I57" s="50" t="n">
        <f aca="false">'periodo completo'!AD58</f>
        <v>500</v>
      </c>
    </row>
    <row r="58" customFormat="false" ht="25.5" hidden="false" customHeight="false" outlineLevel="0" collapsed="false">
      <c r="A58" s="49" t="str">
        <f aca="false">PLan!A57</f>
        <v>Estudio cuantitativo y cualitativo de Aguas y posibles embalses</v>
      </c>
      <c r="B58" s="50" t="n">
        <f aca="false">'periodo completo'!W59</f>
        <v>0</v>
      </c>
      <c r="C58" s="50" t="n">
        <f aca="false">'periodo completo'!X59</f>
        <v>0</v>
      </c>
      <c r="D58" s="50" t="n">
        <f aca="false">'periodo completo'!Y59</f>
        <v>35</v>
      </c>
      <c r="E58" s="50" t="n">
        <f aca="false">'periodo completo'!Z59</f>
        <v>0</v>
      </c>
      <c r="F58" s="50" t="n">
        <f aca="false">'periodo completo'!AA59</f>
        <v>0</v>
      </c>
      <c r="G58" s="50" t="n">
        <f aca="false">'periodo completo'!AB59</f>
        <v>150</v>
      </c>
      <c r="H58" s="50" t="n">
        <f aca="false">'periodo completo'!AC59</f>
        <v>0</v>
      </c>
      <c r="I58" s="50" t="n">
        <f aca="false">'periodo completo'!AD59</f>
        <v>185</v>
      </c>
    </row>
    <row r="59" customFormat="false" ht="12.75" hidden="false" customHeight="false" outlineLevel="0" collapsed="false">
      <c r="A59" s="49" t="str">
        <f aca="false">PLan!A58</f>
        <v>Desarrollo participativo de cultura ambiental y forestal</v>
      </c>
      <c r="B59" s="50" t="n">
        <f aca="false">'periodo completo'!W60</f>
        <v>0</v>
      </c>
      <c r="C59" s="50" t="n">
        <f aca="false">'periodo completo'!X60</f>
        <v>0</v>
      </c>
      <c r="D59" s="50" t="n">
        <f aca="false">'periodo completo'!Y60</f>
        <v>20</v>
      </c>
      <c r="E59" s="50" t="n">
        <f aca="false">'periodo completo'!Z60</f>
        <v>0</v>
      </c>
      <c r="F59" s="50" t="n">
        <f aca="false">'periodo completo'!AA60</f>
        <v>0</v>
      </c>
      <c r="G59" s="50" t="n">
        <f aca="false">'periodo completo'!AB60</f>
        <v>100</v>
      </c>
      <c r="H59" s="50" t="n">
        <f aca="false">'periodo completo'!AC60</f>
        <v>0</v>
      </c>
      <c r="I59" s="50" t="n">
        <f aca="false">'periodo completo'!AD60</f>
        <v>120</v>
      </c>
    </row>
    <row r="60" customFormat="false" ht="12.75" hidden="false" customHeight="false" outlineLevel="0" collapsed="false">
      <c r="A60" s="49" t="str">
        <f aca="false">PLan!A59</f>
        <v>Zonas verdes, siembra y mantenimiento</v>
      </c>
      <c r="B60" s="50" t="n">
        <f aca="false">'periodo completo'!W61</f>
        <v>0</v>
      </c>
      <c r="C60" s="50" t="n">
        <f aca="false">'periodo completo'!X61</f>
        <v>0</v>
      </c>
      <c r="D60" s="50" t="n">
        <f aca="false">'periodo completo'!Y61</f>
        <v>20</v>
      </c>
      <c r="E60" s="50" t="n">
        <f aca="false">'periodo completo'!Z61</f>
        <v>0</v>
      </c>
      <c r="F60" s="50" t="n">
        <f aca="false">'periodo completo'!AA61</f>
        <v>0</v>
      </c>
      <c r="G60" s="50" t="n">
        <f aca="false">'periodo completo'!AB61</f>
        <v>500</v>
      </c>
      <c r="H60" s="50" t="n">
        <f aca="false">'periodo completo'!AC61</f>
        <v>0</v>
      </c>
      <c r="I60" s="50" t="n">
        <f aca="false">'periodo completo'!AD61</f>
        <v>520</v>
      </c>
    </row>
    <row r="61" customFormat="false" ht="12.75" hidden="false" customHeight="false" outlineLevel="0" collapsed="false">
      <c r="A61" s="49" t="str">
        <f aca="false">PLan!A60</f>
        <v>CIF para 10.000 hectáreas</v>
      </c>
      <c r="B61" s="50" t="n">
        <f aca="false">'periodo completo'!W62</f>
        <v>0</v>
      </c>
      <c r="C61" s="50" t="n">
        <f aca="false">'periodo completo'!X62</f>
        <v>0</v>
      </c>
      <c r="D61" s="50" t="n">
        <f aca="false">'periodo completo'!Y62</f>
        <v>0</v>
      </c>
      <c r="E61" s="50" t="n">
        <f aca="false">'periodo completo'!Z62</f>
        <v>0</v>
      </c>
      <c r="F61" s="50" t="n">
        <f aca="false">'periodo completo'!AA62</f>
        <v>0</v>
      </c>
      <c r="G61" s="50" t="n">
        <f aca="false">'periodo completo'!AB62</f>
        <v>0</v>
      </c>
      <c r="H61" s="50" t="n">
        <f aca="false">'periodo completo'!AC62</f>
        <v>10000</v>
      </c>
      <c r="I61" s="50" t="n">
        <f aca="false">'periodo completo'!AD62</f>
        <v>10000</v>
      </c>
    </row>
    <row r="62" customFormat="false" ht="12.75" hidden="false" customHeight="false" outlineLevel="0" collapsed="false">
      <c r="A62" s="49" t="str">
        <f aca="false">PLan!A61</f>
        <v> Infraestructura para almacenamiento de agua  y riego</v>
      </c>
      <c r="B62" s="50" t="n">
        <f aca="false">'periodo completo'!W63</f>
        <v>0</v>
      </c>
      <c r="C62" s="50" t="n">
        <f aca="false">'periodo completo'!X63</f>
        <v>0</v>
      </c>
      <c r="D62" s="50" t="n">
        <f aca="false">'periodo completo'!Y63</f>
        <v>0</v>
      </c>
      <c r="E62" s="50" t="n">
        <f aca="false">'periodo completo'!Z63</f>
        <v>0</v>
      </c>
      <c r="F62" s="50" t="n">
        <f aca="false">'periodo completo'!AA63</f>
        <v>0</v>
      </c>
      <c r="G62" s="50" t="n">
        <f aca="false">'periodo completo'!AB63</f>
        <v>0</v>
      </c>
      <c r="H62" s="50" t="n">
        <f aca="false">'periodo completo'!AC63</f>
        <v>10000</v>
      </c>
      <c r="I62" s="50" t="n">
        <f aca="false">'periodo completo'!AD63</f>
        <v>10000</v>
      </c>
    </row>
    <row r="63" customFormat="false" ht="12.75" hidden="false" customHeight="false" outlineLevel="0" collapsed="false">
      <c r="A63" s="54"/>
      <c r="B63" s="55"/>
      <c r="C63" s="55"/>
      <c r="D63" s="55"/>
      <c r="E63" s="55"/>
      <c r="F63" s="55"/>
      <c r="G63" s="55"/>
      <c r="H63" s="55"/>
      <c r="I63" s="56"/>
    </row>
    <row r="64" customFormat="false" ht="12.75" hidden="false" customHeight="false" outlineLevel="0" collapsed="false">
      <c r="A64" s="51" t="str">
        <f aca="false">PLan!A63</f>
        <v>PLAN  VIAL MUNICIPAL</v>
      </c>
      <c r="B64" s="52"/>
      <c r="C64" s="52"/>
      <c r="D64" s="52"/>
      <c r="E64" s="52"/>
      <c r="F64" s="52"/>
      <c r="G64" s="52"/>
      <c r="H64" s="52"/>
      <c r="I64" s="53"/>
    </row>
    <row r="65" customFormat="false" ht="12.75" hidden="false" customHeight="false" outlineLevel="0" collapsed="false">
      <c r="A65" s="54"/>
      <c r="B65" s="55"/>
      <c r="C65" s="55"/>
      <c r="D65" s="55"/>
      <c r="E65" s="55"/>
      <c r="F65" s="55"/>
      <c r="G65" s="55"/>
      <c r="H65" s="55"/>
      <c r="I65" s="56"/>
    </row>
    <row r="66" customFormat="false" ht="12.75" hidden="false" customHeight="false" outlineLevel="0" collapsed="false">
      <c r="A66" s="49" t="str">
        <f aca="false">PLan!A65</f>
        <v>Plan Parcial  Vial Municipal de Turbaco</v>
      </c>
      <c r="B66" s="50" t="n">
        <f aca="false">'periodo completo'!W67</f>
        <v>100</v>
      </c>
      <c r="C66" s="50" t="n">
        <f aca="false">'periodo completo'!X67</f>
        <v>0</v>
      </c>
      <c r="D66" s="50" t="n">
        <f aca="false">'periodo completo'!Y67</f>
        <v>0</v>
      </c>
      <c r="E66" s="50" t="n">
        <f aca="false">'periodo completo'!Z67</f>
        <v>0</v>
      </c>
      <c r="F66" s="50" t="n">
        <f aca="false">'periodo completo'!AA67</f>
        <v>0</v>
      </c>
      <c r="G66" s="50" t="n">
        <f aca="false">'periodo completo'!AB67</f>
        <v>0</v>
      </c>
      <c r="H66" s="50" t="n">
        <f aca="false">'periodo completo'!AC67</f>
        <v>0</v>
      </c>
      <c r="I66" s="50" t="n">
        <f aca="false">'periodo completo'!AD67</f>
        <v>100</v>
      </c>
    </row>
    <row r="67" customFormat="false" ht="12.75" hidden="false" customHeight="false" outlineLevel="0" collapsed="false">
      <c r="A67" s="54"/>
      <c r="B67" s="55"/>
      <c r="C67" s="55"/>
      <c r="D67" s="55"/>
      <c r="E67" s="55"/>
      <c r="F67" s="55"/>
      <c r="G67" s="55"/>
      <c r="H67" s="55"/>
      <c r="I67" s="56"/>
    </row>
    <row r="68" customFormat="false" ht="12.75" hidden="false" customHeight="false" outlineLevel="0" collapsed="false">
      <c r="A68" s="51" t="str">
        <f aca="false">PLan!A67</f>
        <v>DESARROLLO  URBANISTICO</v>
      </c>
      <c r="B68" s="52"/>
      <c r="C68" s="52"/>
      <c r="D68" s="52"/>
      <c r="E68" s="52"/>
      <c r="F68" s="52"/>
      <c r="G68" s="52"/>
      <c r="H68" s="52"/>
      <c r="I68" s="53"/>
    </row>
    <row r="69" customFormat="false" ht="12.75" hidden="false" customHeight="false" outlineLevel="0" collapsed="false">
      <c r="A69" s="54"/>
      <c r="B69" s="55"/>
      <c r="C69" s="55"/>
      <c r="D69" s="55"/>
      <c r="E69" s="55"/>
      <c r="F69" s="55"/>
      <c r="G69" s="55"/>
      <c r="H69" s="55"/>
      <c r="I69" s="56"/>
    </row>
    <row r="70" customFormat="false" ht="12.75" hidden="false" customHeight="false" outlineLevel="0" collapsed="false">
      <c r="A70" s="49" t="str">
        <f aca="false">PLan!A69</f>
        <v>Renovacion Urbana Plaza </v>
      </c>
      <c r="B70" s="50" t="n">
        <f aca="false">'periodo completo'!W71</f>
        <v>0</v>
      </c>
      <c r="C70" s="50" t="n">
        <f aca="false">'periodo completo'!X71</f>
        <v>0</v>
      </c>
      <c r="D70" s="50" t="n">
        <f aca="false">'periodo completo'!Y71</f>
        <v>0</v>
      </c>
      <c r="E70" s="50" t="n">
        <f aca="false">'periodo completo'!Z71</f>
        <v>0</v>
      </c>
      <c r="F70" s="50" t="n">
        <f aca="false">'periodo completo'!AA71</f>
        <v>300</v>
      </c>
      <c r="G70" s="50" t="n">
        <f aca="false">'periodo completo'!AB71</f>
        <v>0</v>
      </c>
      <c r="H70" s="50" t="n">
        <f aca="false">'periodo completo'!AC71</f>
        <v>0</v>
      </c>
      <c r="I70" s="50" t="n">
        <f aca="false">'periodo completo'!AD71</f>
        <v>300</v>
      </c>
    </row>
    <row r="71" customFormat="false" ht="12.75" hidden="false" customHeight="false" outlineLevel="0" collapsed="false">
      <c r="A71" s="49" t="str">
        <f aca="false">PLan!A70</f>
        <v>Inventario arquitectonico Municipal</v>
      </c>
      <c r="B71" s="50" t="n">
        <f aca="false">'periodo completo'!W72</f>
        <v>0</v>
      </c>
      <c r="C71" s="50" t="n">
        <f aca="false">'periodo completo'!X72</f>
        <v>0</v>
      </c>
      <c r="D71" s="50" t="n">
        <f aca="false">'periodo completo'!Y72</f>
        <v>25</v>
      </c>
      <c r="E71" s="50" t="n">
        <f aca="false">'periodo completo'!Z72</f>
        <v>0</v>
      </c>
      <c r="F71" s="50" t="n">
        <f aca="false">'periodo completo'!AA72</f>
        <v>0</v>
      </c>
      <c r="G71" s="50" t="n">
        <f aca="false">'periodo completo'!AB72</f>
        <v>0</v>
      </c>
      <c r="H71" s="50" t="n">
        <f aca="false">'periodo completo'!AC72</f>
        <v>0</v>
      </c>
      <c r="I71" s="50" t="n">
        <f aca="false">'periodo completo'!AD72</f>
        <v>25</v>
      </c>
    </row>
    <row r="72" customFormat="false" ht="12.75" hidden="false" customHeight="false" outlineLevel="0" collapsed="false">
      <c r="A72" s="49" t="str">
        <f aca="false">PLan!A71</f>
        <v>Estudio Plan de Manejo de drenajes</v>
      </c>
      <c r="B72" s="50" t="n">
        <f aca="false">'periodo completo'!W73</f>
        <v>0</v>
      </c>
      <c r="C72" s="50" t="n">
        <f aca="false">'periodo completo'!X73</f>
        <v>0</v>
      </c>
      <c r="D72" s="50" t="n">
        <f aca="false">'periodo completo'!Y73</f>
        <v>60</v>
      </c>
      <c r="E72" s="50" t="n">
        <f aca="false">'periodo completo'!Z73</f>
        <v>0</v>
      </c>
      <c r="F72" s="50" t="n">
        <f aca="false">'periodo completo'!AA73</f>
        <v>0</v>
      </c>
      <c r="G72" s="50" t="n">
        <f aca="false">'periodo completo'!AB73</f>
        <v>0</v>
      </c>
      <c r="H72" s="50" t="n">
        <f aca="false">'periodo completo'!AC73</f>
        <v>0</v>
      </c>
      <c r="I72" s="50" t="n">
        <f aca="false">'periodo completo'!AD73</f>
        <v>60</v>
      </c>
    </row>
    <row r="73" customFormat="false" ht="12.75" hidden="false" customHeight="false" outlineLevel="0" collapsed="false">
      <c r="A73" s="49" t="str">
        <f aca="false">PLan!A72</f>
        <v>Recuperacion y refoestacion espacio publico </v>
      </c>
      <c r="B73" s="50" t="n">
        <f aca="false">'periodo completo'!W74</f>
        <v>0</v>
      </c>
      <c r="C73" s="50" t="n">
        <f aca="false">'periodo completo'!X74</f>
        <v>0</v>
      </c>
      <c r="D73" s="50" t="n">
        <f aca="false">'periodo completo'!Y74</f>
        <v>0</v>
      </c>
      <c r="E73" s="50" t="n">
        <f aca="false">'periodo completo'!Z74</f>
        <v>0</v>
      </c>
      <c r="F73" s="50" t="n">
        <f aca="false">'periodo completo'!AA74</f>
        <v>0</v>
      </c>
      <c r="G73" s="50" t="n">
        <f aca="false">'periodo completo'!AB74</f>
        <v>200</v>
      </c>
      <c r="H73" s="50" t="n">
        <f aca="false">'periodo completo'!AC74</f>
        <v>0</v>
      </c>
      <c r="I73" s="50" t="n">
        <f aca="false">'periodo completo'!AD74</f>
        <v>200</v>
      </c>
    </row>
    <row r="74" customFormat="false" ht="12.75" hidden="false" customHeight="false" outlineLevel="0" collapsed="false">
      <c r="A74" s="49" t="str">
        <f aca="false">PLan!A73</f>
        <v>Codigo Urbano</v>
      </c>
      <c r="B74" s="50" t="n">
        <f aca="false">'periodo completo'!W75</f>
        <v>0</v>
      </c>
      <c r="C74" s="50" t="n">
        <f aca="false">'periodo completo'!X75</f>
        <v>0</v>
      </c>
      <c r="D74" s="50" t="n">
        <f aca="false">'periodo completo'!Y75</f>
        <v>50</v>
      </c>
      <c r="E74" s="50" t="n">
        <f aca="false">'periodo completo'!Z75</f>
        <v>0</v>
      </c>
      <c r="F74" s="50" t="n">
        <f aca="false">'periodo completo'!AA75</f>
        <v>0</v>
      </c>
      <c r="G74" s="50" t="n">
        <f aca="false">'periodo completo'!AB75</f>
        <v>0</v>
      </c>
      <c r="H74" s="50" t="n">
        <f aca="false">'periodo completo'!AC75</f>
        <v>0</v>
      </c>
      <c r="I74" s="50" t="n">
        <f aca="false">'periodo completo'!AD75</f>
        <v>50</v>
      </c>
    </row>
    <row r="75" customFormat="false" ht="12.75" hidden="false" customHeight="false" outlineLevel="0" collapsed="false">
      <c r="A75" s="49" t="str">
        <f aca="false">PLan!A74</f>
        <v>Plan de recuperacion del Patrimonio Historico</v>
      </c>
      <c r="B75" s="50" t="n">
        <f aca="false">'periodo completo'!W76</f>
        <v>0</v>
      </c>
      <c r="C75" s="50" t="n">
        <f aca="false">'periodo completo'!X76</f>
        <v>0</v>
      </c>
      <c r="D75" s="50" t="n">
        <f aca="false">'periodo completo'!Y76</f>
        <v>30</v>
      </c>
      <c r="E75" s="50" t="n">
        <f aca="false">'periodo completo'!Z76</f>
        <v>0</v>
      </c>
      <c r="F75" s="50" t="n">
        <f aca="false">'periodo completo'!AA76</f>
        <v>0</v>
      </c>
      <c r="G75" s="50" t="n">
        <f aca="false">'periodo completo'!AB76</f>
        <v>0</v>
      </c>
      <c r="H75" s="50" t="n">
        <f aca="false">'periodo completo'!AC76</f>
        <v>0</v>
      </c>
      <c r="I75" s="50" t="n">
        <f aca="false">'periodo completo'!AD76</f>
        <v>30</v>
      </c>
    </row>
    <row r="76" customFormat="false" ht="12.75" hidden="false" customHeight="false" outlineLevel="0" collapsed="false">
      <c r="A76" s="54"/>
      <c r="B76" s="55"/>
      <c r="C76" s="55"/>
      <c r="D76" s="55"/>
      <c r="E76" s="55"/>
      <c r="F76" s="55"/>
      <c r="G76" s="55"/>
      <c r="H76" s="55"/>
      <c r="I76" s="56"/>
    </row>
    <row r="77" customFormat="false" ht="12.75" hidden="false" customHeight="false" outlineLevel="0" collapsed="false">
      <c r="A77" s="51" t="str">
        <f aca="false">PLan!A76</f>
        <v>SANEAMIENTO  BASICO</v>
      </c>
      <c r="B77" s="52"/>
      <c r="C77" s="52"/>
      <c r="D77" s="52"/>
      <c r="E77" s="52"/>
      <c r="F77" s="52"/>
      <c r="G77" s="52"/>
      <c r="H77" s="52"/>
      <c r="I77" s="53"/>
    </row>
    <row r="78" customFormat="false" ht="12.75" hidden="false" customHeight="false" outlineLevel="0" collapsed="false">
      <c r="A78" s="54"/>
      <c r="B78" s="55"/>
      <c r="C78" s="55"/>
      <c r="D78" s="55"/>
      <c r="E78" s="55"/>
      <c r="F78" s="55"/>
      <c r="G78" s="55"/>
      <c r="H78" s="55"/>
      <c r="I78" s="56"/>
    </row>
    <row r="79" customFormat="false" ht="25.5" hidden="false" customHeight="false" outlineLevel="0" collapsed="false">
      <c r="A79" s="49" t="str">
        <f aca="false">PLan!A78</f>
        <v>Estudio Recoleccion de Basuras y disposicion  final de reiduos solidos</v>
      </c>
      <c r="B79" s="50" t="n">
        <f aca="false">'periodo completo'!W80</f>
        <v>35</v>
      </c>
      <c r="C79" s="50" t="n">
        <f aca="false">'periodo completo'!X80</f>
        <v>0</v>
      </c>
      <c r="D79" s="50" t="n">
        <f aca="false">'periodo completo'!Y80</f>
        <v>0</v>
      </c>
      <c r="E79" s="50" t="n">
        <f aca="false">'periodo completo'!Z80</f>
        <v>0</v>
      </c>
      <c r="F79" s="50" t="n">
        <f aca="false">'periodo completo'!AA80</f>
        <v>0</v>
      </c>
      <c r="G79" s="50" t="n">
        <f aca="false">'periodo completo'!AB80</f>
        <v>0</v>
      </c>
      <c r="H79" s="50" t="n">
        <f aca="false">'periodo completo'!AC80</f>
        <v>0</v>
      </c>
      <c r="I79" s="50" t="n">
        <f aca="false">'periodo completo'!AD80</f>
        <v>35</v>
      </c>
    </row>
    <row r="80" customFormat="false" ht="25.5" hidden="false" customHeight="false" outlineLevel="0" collapsed="false">
      <c r="A80" s="49" t="str">
        <f aca="false">PLan!A79</f>
        <v>Estudio Plan Maestro de Alcantarillado( Drenajes, Aguas Negras, Disposicion final aguas servidas)</v>
      </c>
      <c r="B80" s="50" t="n">
        <f aca="false">'periodo completo'!W81</f>
        <v>100</v>
      </c>
      <c r="C80" s="50" t="n">
        <f aca="false">'periodo completo'!X81</f>
        <v>0</v>
      </c>
      <c r="D80" s="50" t="n">
        <f aca="false">'periodo completo'!Y81</f>
        <v>0</v>
      </c>
      <c r="E80" s="50" t="n">
        <f aca="false">'periodo completo'!Z81</f>
        <v>0</v>
      </c>
      <c r="F80" s="50" t="n">
        <f aca="false">'periodo completo'!AA81</f>
        <v>0</v>
      </c>
      <c r="G80" s="50" t="n">
        <f aca="false">'periodo completo'!AB81</f>
        <v>0</v>
      </c>
      <c r="H80" s="50" t="n">
        <f aca="false">'periodo completo'!AC81</f>
        <v>0</v>
      </c>
      <c r="I80" s="50" t="n">
        <f aca="false">'periodo completo'!AD81</f>
        <v>100</v>
      </c>
    </row>
    <row r="81" customFormat="false" ht="12.75" hidden="false" customHeight="false" outlineLevel="0" collapsed="false">
      <c r="A81" s="54"/>
      <c r="B81" s="55"/>
      <c r="C81" s="55"/>
      <c r="D81" s="55"/>
      <c r="E81" s="55"/>
      <c r="F81" s="55"/>
      <c r="G81" s="55"/>
      <c r="H81" s="55"/>
      <c r="I81" s="56"/>
    </row>
    <row r="82" customFormat="false" ht="12.75" hidden="false" customHeight="false" outlineLevel="0" collapsed="false">
      <c r="A82" s="51" t="str">
        <f aca="false">PLan!A81</f>
        <v>CORREGIMIENTO DE CAÑAVERAL</v>
      </c>
      <c r="B82" s="52"/>
      <c r="C82" s="52"/>
      <c r="D82" s="52"/>
      <c r="E82" s="52"/>
      <c r="F82" s="52"/>
      <c r="G82" s="52"/>
      <c r="H82" s="52"/>
      <c r="I82" s="53"/>
    </row>
    <row r="83" customFormat="false" ht="12.75" hidden="false" customHeight="false" outlineLevel="0" collapsed="false">
      <c r="A83" s="54"/>
      <c r="B83" s="55"/>
      <c r="C83" s="55"/>
      <c r="D83" s="55"/>
      <c r="E83" s="55"/>
      <c r="F83" s="55"/>
      <c r="G83" s="55"/>
      <c r="H83" s="55"/>
      <c r="I83" s="56"/>
    </row>
    <row r="84" customFormat="false" ht="12.75" hidden="false" customHeight="false" outlineLevel="0" collapsed="false">
      <c r="A84" s="49" t="str">
        <f aca="false">PLan!A83</f>
        <v>Plaza de Mercado Campesina</v>
      </c>
      <c r="B84" s="50" t="n">
        <f aca="false">'periodo completo'!W85</f>
        <v>100</v>
      </c>
      <c r="C84" s="50" t="n">
        <f aca="false">'periodo completo'!X85</f>
        <v>0</v>
      </c>
      <c r="D84" s="50" t="n">
        <f aca="false">'periodo completo'!Y85</f>
        <v>0</v>
      </c>
      <c r="E84" s="50" t="n">
        <f aca="false">'periodo completo'!Z85</f>
        <v>0</v>
      </c>
      <c r="F84" s="50" t="n">
        <f aca="false">'periodo completo'!AA85</f>
        <v>0</v>
      </c>
      <c r="G84" s="50" t="n">
        <f aca="false">'periodo completo'!AB85</f>
        <v>0</v>
      </c>
      <c r="H84" s="50" t="n">
        <f aca="false">'periodo completo'!AC85</f>
        <v>0</v>
      </c>
      <c r="I84" s="50" t="n">
        <f aca="false">'periodo completo'!AD85</f>
        <v>100</v>
      </c>
    </row>
    <row r="85" customFormat="false" ht="12.75" hidden="false" customHeight="false" outlineLevel="0" collapsed="false">
      <c r="A85" s="49" t="str">
        <f aca="false">PLan!A84</f>
        <v>Estacion de Transportes</v>
      </c>
      <c r="B85" s="50" t="n">
        <f aca="false">'periodo completo'!W86</f>
        <v>100</v>
      </c>
      <c r="C85" s="50" t="n">
        <f aca="false">'periodo completo'!X86</f>
        <v>0</v>
      </c>
      <c r="D85" s="50" t="n">
        <f aca="false">'periodo completo'!Y86</f>
        <v>0</v>
      </c>
      <c r="E85" s="50" t="n">
        <f aca="false">'periodo completo'!Z86</f>
        <v>0</v>
      </c>
      <c r="F85" s="50" t="n">
        <f aca="false">'periodo completo'!AA86</f>
        <v>0</v>
      </c>
      <c r="G85" s="50" t="n">
        <f aca="false">'periodo completo'!AB86</f>
        <v>0</v>
      </c>
      <c r="H85" s="50" t="n">
        <f aca="false">'periodo completo'!AC86</f>
        <v>0</v>
      </c>
      <c r="I85" s="50" t="n">
        <f aca="false">'periodo completo'!AD86</f>
        <v>100</v>
      </c>
    </row>
    <row r="86" customFormat="false" ht="12.75" hidden="false" customHeight="false" outlineLevel="0" collapsed="false">
      <c r="A86" s="49" t="str">
        <f aca="false">PLan!A85</f>
        <v>Arreglo Iglesia</v>
      </c>
      <c r="B86" s="50" t="n">
        <f aca="false">'periodo completo'!W87</f>
        <v>20</v>
      </c>
      <c r="C86" s="50" t="n">
        <f aca="false">'periodo completo'!X87</f>
        <v>0</v>
      </c>
      <c r="D86" s="50" t="n">
        <f aca="false">'periodo completo'!Y87</f>
        <v>0</v>
      </c>
      <c r="E86" s="50" t="n">
        <f aca="false">'periodo completo'!Z87</f>
        <v>0</v>
      </c>
      <c r="F86" s="50" t="n">
        <f aca="false">'periodo completo'!AA87</f>
        <v>0</v>
      </c>
      <c r="G86" s="50" t="n">
        <f aca="false">'periodo completo'!AB87</f>
        <v>0</v>
      </c>
      <c r="H86" s="50" t="n">
        <f aca="false">'periodo completo'!AC87</f>
        <v>0</v>
      </c>
      <c r="I86" s="50" t="n">
        <f aca="false">'periodo completo'!AD87</f>
        <v>20</v>
      </c>
    </row>
    <row r="87" customFormat="false" ht="12.75" hidden="false" customHeight="false" outlineLevel="0" collapsed="false">
      <c r="A87" s="49" t="str">
        <f aca="false">PLan!A86</f>
        <v>Puesto de Policia</v>
      </c>
      <c r="B87" s="50" t="n">
        <f aca="false">'periodo completo'!W88</f>
        <v>100</v>
      </c>
      <c r="C87" s="50" t="n">
        <f aca="false">'periodo completo'!X88</f>
        <v>0</v>
      </c>
      <c r="D87" s="50" t="n">
        <f aca="false">'periodo completo'!Y88</f>
        <v>0</v>
      </c>
      <c r="E87" s="50" t="n">
        <f aca="false">'periodo completo'!Z88</f>
        <v>0</v>
      </c>
      <c r="F87" s="50" t="n">
        <f aca="false">'periodo completo'!AA88</f>
        <v>0</v>
      </c>
      <c r="G87" s="50" t="n">
        <f aca="false">'periodo completo'!AB88</f>
        <v>0</v>
      </c>
      <c r="H87" s="50" t="n">
        <f aca="false">'periodo completo'!AC88</f>
        <v>0</v>
      </c>
      <c r="I87" s="50" t="n">
        <f aca="false">'periodo completo'!AD88</f>
        <v>100</v>
      </c>
    </row>
    <row r="88" customFormat="false" ht="12.75" hidden="false" customHeight="false" outlineLevel="0" collapsed="false">
      <c r="A88" s="54"/>
      <c r="B88" s="55"/>
      <c r="C88" s="55"/>
      <c r="D88" s="55"/>
      <c r="E88" s="55"/>
      <c r="F88" s="55"/>
      <c r="G88" s="55"/>
      <c r="H88" s="55"/>
      <c r="I88" s="56"/>
    </row>
    <row r="89" customFormat="false" ht="12.75" hidden="false" customHeight="false" outlineLevel="0" collapsed="false">
      <c r="A89" s="51" t="str">
        <f aca="false">PLan!A88</f>
        <v>CORREGIMIENTO DE CHIQUITO</v>
      </c>
      <c r="B89" s="52"/>
      <c r="C89" s="52"/>
      <c r="D89" s="52"/>
      <c r="E89" s="52"/>
      <c r="F89" s="52"/>
      <c r="G89" s="52"/>
      <c r="H89" s="52"/>
      <c r="I89" s="53"/>
    </row>
    <row r="90" customFormat="false" ht="12.75" hidden="false" customHeight="false" outlineLevel="0" collapsed="false">
      <c r="A90" s="54"/>
      <c r="B90" s="55"/>
      <c r="C90" s="55"/>
      <c r="D90" s="55"/>
      <c r="E90" s="55"/>
      <c r="F90" s="55"/>
      <c r="G90" s="55"/>
      <c r="H90" s="55"/>
      <c r="I90" s="56"/>
    </row>
    <row r="91" customFormat="false" ht="12.75" hidden="false" customHeight="false" outlineLevel="0" collapsed="false">
      <c r="A91" s="49" t="str">
        <f aca="false">PLan!A90</f>
        <v>Iglesia </v>
      </c>
      <c r="B91" s="50" t="n">
        <f aca="false">'periodo completo'!W92</f>
        <v>80</v>
      </c>
      <c r="C91" s="50" t="n">
        <f aca="false">'periodo completo'!X92</f>
        <v>0</v>
      </c>
      <c r="D91" s="50" t="n">
        <f aca="false">'periodo completo'!Y92</f>
        <v>0</v>
      </c>
      <c r="E91" s="50" t="n">
        <f aca="false">'periodo completo'!Z92</f>
        <v>0</v>
      </c>
      <c r="F91" s="50" t="n">
        <f aca="false">'periodo completo'!AA92</f>
        <v>0</v>
      </c>
      <c r="G91" s="50" t="n">
        <f aca="false">'periodo completo'!AB92</f>
        <v>0</v>
      </c>
      <c r="H91" s="50" t="n">
        <f aca="false">'periodo completo'!AC92</f>
        <v>0</v>
      </c>
      <c r="I91" s="50" t="n">
        <f aca="false">'periodo completo'!AD92</f>
        <v>80</v>
      </c>
    </row>
    <row r="92" customFormat="false" ht="12.75" hidden="false" customHeight="false" outlineLevel="0" collapsed="false">
      <c r="A92" s="49" t="str">
        <f aca="false">PLan!A91</f>
        <v>Puesto de Policia</v>
      </c>
      <c r="B92" s="50" t="n">
        <f aca="false">'periodo completo'!W93</f>
        <v>100</v>
      </c>
      <c r="C92" s="50" t="n">
        <f aca="false">'periodo completo'!X93</f>
        <v>0</v>
      </c>
      <c r="D92" s="50" t="n">
        <f aca="false">'periodo completo'!Y93</f>
        <v>0</v>
      </c>
      <c r="E92" s="50" t="n">
        <f aca="false">'periodo completo'!Z93</f>
        <v>0</v>
      </c>
      <c r="F92" s="50" t="n">
        <f aca="false">'periodo completo'!AA93</f>
        <v>0</v>
      </c>
      <c r="G92" s="50" t="n">
        <f aca="false">'periodo completo'!AB93</f>
        <v>0</v>
      </c>
      <c r="H92" s="50" t="n">
        <f aca="false">'periodo completo'!AC93</f>
        <v>0</v>
      </c>
      <c r="I92" s="50" t="n">
        <f aca="false">'periodo completo'!AD93</f>
        <v>100</v>
      </c>
    </row>
    <row r="93" customFormat="false" ht="12.75" hidden="false" customHeight="false" outlineLevel="0" collapsed="false">
      <c r="A93" s="49" t="str">
        <f aca="false">PLan!A92</f>
        <v>Puesto de Salud </v>
      </c>
      <c r="B93" s="50" t="n">
        <f aca="false">'periodo completo'!W94</f>
        <v>50</v>
      </c>
      <c r="C93" s="50" t="n">
        <f aca="false">'periodo completo'!X94</f>
        <v>0</v>
      </c>
      <c r="D93" s="50" t="n">
        <f aca="false">'periodo completo'!Y94</f>
        <v>0</v>
      </c>
      <c r="E93" s="50" t="n">
        <f aca="false">'periodo completo'!Z94</f>
        <v>0</v>
      </c>
      <c r="F93" s="50" t="n">
        <f aca="false">'periodo completo'!AA94</f>
        <v>0</v>
      </c>
      <c r="G93" s="50" t="n">
        <f aca="false">'periodo completo'!AB94</f>
        <v>0</v>
      </c>
      <c r="H93" s="50" t="n">
        <f aca="false">'periodo completo'!AC94</f>
        <v>0</v>
      </c>
      <c r="I93" s="50" t="n">
        <f aca="false">'periodo completo'!AD94</f>
        <v>50</v>
      </c>
    </row>
    <row r="94" customFormat="false" ht="12.75" hidden="false" customHeight="false" outlineLevel="0" collapsed="false">
      <c r="A94" s="54"/>
      <c r="B94" s="55"/>
      <c r="C94" s="55"/>
      <c r="D94" s="55"/>
      <c r="E94" s="55"/>
      <c r="F94" s="55"/>
      <c r="G94" s="55"/>
      <c r="H94" s="55"/>
      <c r="I94" s="56"/>
    </row>
    <row r="95" customFormat="false" ht="12.75" hidden="false" customHeight="false" outlineLevel="0" collapsed="false">
      <c r="A95" s="51" t="str">
        <f aca="false">PLan!A94</f>
        <v>CORREGIMIENTO DE AGUAS  PRIETAS</v>
      </c>
      <c r="B95" s="52"/>
      <c r="C95" s="52"/>
      <c r="D95" s="52"/>
      <c r="E95" s="52"/>
      <c r="F95" s="52"/>
      <c r="G95" s="52"/>
      <c r="H95" s="52"/>
      <c r="I95" s="53"/>
    </row>
    <row r="96" customFormat="false" ht="12.75" hidden="false" customHeight="false" outlineLevel="0" collapsed="false">
      <c r="A96" s="54"/>
      <c r="B96" s="55"/>
      <c r="C96" s="55"/>
      <c r="D96" s="55"/>
      <c r="E96" s="55"/>
      <c r="F96" s="55"/>
      <c r="G96" s="55"/>
      <c r="H96" s="55"/>
      <c r="I96" s="56"/>
    </row>
    <row r="97" customFormat="false" ht="12.75" hidden="false" customHeight="false" outlineLevel="0" collapsed="false">
      <c r="A97" s="49" t="str">
        <f aca="false">PLan!A96</f>
        <v>Iglesia ( Capilla)</v>
      </c>
      <c r="B97" s="50" t="n">
        <f aca="false">'periodo completo'!W98</f>
        <v>20</v>
      </c>
      <c r="C97" s="50" t="n">
        <f aca="false">'periodo completo'!X98</f>
        <v>0</v>
      </c>
      <c r="D97" s="50" t="n">
        <f aca="false">'periodo completo'!Y98</f>
        <v>0</v>
      </c>
      <c r="E97" s="50" t="n">
        <f aca="false">'periodo completo'!Z98</f>
        <v>0</v>
      </c>
      <c r="F97" s="50" t="n">
        <f aca="false">'periodo completo'!AA98</f>
        <v>0</v>
      </c>
      <c r="G97" s="50" t="n">
        <f aca="false">'periodo completo'!AB98</f>
        <v>0</v>
      </c>
      <c r="H97" s="50" t="n">
        <f aca="false">'periodo completo'!AC98</f>
        <v>0</v>
      </c>
      <c r="I97" s="50" t="n">
        <f aca="false">'periodo completo'!AD98</f>
        <v>20</v>
      </c>
    </row>
    <row r="98" customFormat="false" ht="12.75" hidden="false" customHeight="false" outlineLevel="0" collapsed="false">
      <c r="A98" s="49" t="str">
        <f aca="false">PLan!A97</f>
        <v>Inspeccion de Policia</v>
      </c>
      <c r="B98" s="50" t="n">
        <f aca="false">'periodo completo'!W99</f>
        <v>10</v>
      </c>
      <c r="C98" s="50" t="n">
        <f aca="false">'periodo completo'!X99</f>
        <v>0</v>
      </c>
      <c r="D98" s="50" t="n">
        <f aca="false">'periodo completo'!Y99</f>
        <v>0</v>
      </c>
      <c r="E98" s="50" t="n">
        <f aca="false">'periodo completo'!Z99</f>
        <v>0</v>
      </c>
      <c r="F98" s="50" t="n">
        <f aca="false">'periodo completo'!AA99</f>
        <v>0</v>
      </c>
      <c r="G98" s="50" t="n">
        <f aca="false">'periodo completo'!AB99</f>
        <v>0</v>
      </c>
      <c r="H98" s="50" t="n">
        <f aca="false">'periodo completo'!AC99</f>
        <v>0</v>
      </c>
      <c r="I98" s="50" t="n">
        <f aca="false">'periodo completo'!AD99</f>
        <v>10</v>
      </c>
    </row>
    <row r="99" customFormat="false" ht="12.75" hidden="false" customHeight="false" outlineLevel="0" collapsed="false">
      <c r="A99" s="49" t="str">
        <f aca="false">PLan!A98</f>
        <v>Puesto de Salud </v>
      </c>
      <c r="B99" s="50" t="n">
        <f aca="false">'periodo completo'!W100</f>
        <v>14</v>
      </c>
      <c r="C99" s="50" t="n">
        <f aca="false">'periodo completo'!X100</f>
        <v>0</v>
      </c>
      <c r="D99" s="50" t="n">
        <f aca="false">'periodo completo'!Y100</f>
        <v>0</v>
      </c>
      <c r="E99" s="50" t="n">
        <f aca="false">'periodo completo'!Z100</f>
        <v>0</v>
      </c>
      <c r="F99" s="50" t="n">
        <f aca="false">'periodo completo'!AA100</f>
        <v>0</v>
      </c>
      <c r="G99" s="50" t="n">
        <f aca="false">'periodo completo'!AB100</f>
        <v>0</v>
      </c>
      <c r="H99" s="50" t="n">
        <f aca="false">'periodo completo'!AC100</f>
        <v>0</v>
      </c>
      <c r="I99" s="50" t="n">
        <f aca="false">'periodo completo'!AD100</f>
        <v>14</v>
      </c>
    </row>
    <row r="100" customFormat="false" ht="12.75" hidden="false" customHeight="false" outlineLevel="0" collapsed="false">
      <c r="A100" s="54"/>
      <c r="B100" s="55"/>
      <c r="C100" s="55"/>
      <c r="D100" s="55"/>
      <c r="E100" s="55"/>
      <c r="F100" s="55"/>
      <c r="G100" s="55"/>
      <c r="H100" s="55"/>
      <c r="I100" s="56"/>
    </row>
    <row r="101" customFormat="false" ht="12.75" hidden="false" customHeight="false" outlineLevel="0" collapsed="false">
      <c r="A101" s="49" t="str">
        <f aca="false">PLan!A100</f>
        <v>TOTAL  PROYECTOS</v>
      </c>
      <c r="B101" s="50" t="n">
        <f aca="false">'periodo completo'!W102</f>
        <v>7812.8</v>
      </c>
      <c r="C101" s="50" t="n">
        <f aca="false">'periodo completo'!X102</f>
        <v>220</v>
      </c>
      <c r="D101" s="50" t="n">
        <f aca="false">'periodo completo'!Y102</f>
        <v>7625</v>
      </c>
      <c r="E101" s="50" t="n">
        <f aca="false">'periodo completo'!Z102</f>
        <v>0</v>
      </c>
      <c r="F101" s="50" t="n">
        <f aca="false">'periodo completo'!AA102</f>
        <v>7440</v>
      </c>
      <c r="G101" s="50" t="n">
        <f aca="false">'periodo completo'!AB102</f>
        <v>75290</v>
      </c>
      <c r="H101" s="50" t="n">
        <f aca="false">'periodo completo'!AC102</f>
        <v>20446</v>
      </c>
      <c r="I101" s="50" t="n">
        <f aca="false">'periodo completo'!AD102</f>
        <v>118833.8</v>
      </c>
    </row>
    <row r="102" customFormat="false" ht="12.75" hidden="false" customHeight="false" outlineLevel="0" collapsed="false">
      <c r="A102" s="49" t="s">
        <v>275</v>
      </c>
      <c r="B102" s="57" t="n">
        <f aca="false">B101/I101</f>
        <v>0.065745604365088</v>
      </c>
      <c r="C102" s="57" t="n">
        <f aca="false">C101/I101</f>
        <v>0.00185132512803596</v>
      </c>
      <c r="D102" s="57" t="n">
        <f aca="false">D101/I101</f>
        <v>0.0641652459148828</v>
      </c>
      <c r="E102" s="57"/>
      <c r="F102" s="57" t="n">
        <f aca="false">F101/I101</f>
        <v>0.0626084497844889</v>
      </c>
      <c r="G102" s="57" t="n">
        <f aca="false">G101/I101</f>
        <v>0.633573949499217</v>
      </c>
      <c r="H102" s="57" t="n">
        <f aca="false">H101/I101</f>
        <v>0.172055425308288</v>
      </c>
      <c r="I102" s="50"/>
    </row>
    <row r="103" customFormat="false" ht="12.75" hidden="false" customHeight="false" outlineLevel="0" collapsed="false">
      <c r="A103" s="49" t="str">
        <f aca="false">PLan!A102</f>
        <v>Total por Periodos</v>
      </c>
      <c r="B103" s="50"/>
      <c r="C103" s="50"/>
      <c r="D103" s="50"/>
      <c r="E103" s="50"/>
      <c r="F103" s="50"/>
      <c r="G103" s="50"/>
      <c r="H103" s="50"/>
      <c r="I103" s="50"/>
    </row>
    <row r="104" customFormat="false" ht="12.75" hidden="false" customHeight="false" outlineLevel="0" collapsed="false">
      <c r="A104" s="54"/>
      <c r="B104" s="55"/>
      <c r="C104" s="55"/>
      <c r="D104" s="55"/>
      <c r="E104" s="55"/>
      <c r="F104" s="55"/>
      <c r="G104" s="55"/>
      <c r="H104" s="55"/>
      <c r="I104" s="56"/>
    </row>
    <row r="105" customFormat="false" ht="12.75" hidden="false" customHeight="false" outlineLevel="0" collapsed="false">
      <c r="A105" s="58" t="str">
        <f aca="false">PLan!A104</f>
        <v>Recursos Disponibles Ppto Municipio</v>
      </c>
      <c r="B105" s="59"/>
      <c r="C105" s="59"/>
      <c r="D105" s="59"/>
      <c r="E105" s="59"/>
      <c r="F105" s="59"/>
      <c r="G105" s="59"/>
      <c r="H105" s="59"/>
      <c r="I105" s="60"/>
    </row>
  </sheetData>
  <printOptions headings="false" gridLines="false" gridLinesSet="true" horizontalCentered="false" verticalCentered="false"/>
  <pageMargins left="0.940277777777778" right="0.747916666666667" top="0.59027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3" activePane="bottomRight" state="frozen"/>
      <selection pane="topLeft" activeCell="A1" activeCellId="0" sqref="A1"/>
      <selection pane="topRight" activeCell="B1" activeCellId="0" sqref="B1"/>
      <selection pane="bottomLeft" activeCell="A13" activeCellId="0" sqref="A13"/>
      <selection pane="bottomRight" activeCell="C5" activeCellId="0" sqref="C5"/>
    </sheetView>
  </sheetViews>
  <sheetFormatPr defaultColWidth="11.0546875" defaultRowHeight="12.75" zeroHeight="false" outlineLevelRow="0" outlineLevelCol="0"/>
  <cols>
    <col collapsed="false" customWidth="true" hidden="false" outlineLevel="0" max="1" min="1" style="48" width="46.14"/>
    <col collapsed="false" customWidth="true" hidden="false" outlineLevel="0" max="2" min="2" style="0" width="10.71"/>
    <col collapsed="false" customWidth="true" hidden="false" outlineLevel="0" max="3" min="3" style="0" width="10.56"/>
    <col collapsed="false" customWidth="true" hidden="false" outlineLevel="0" max="4" min="4" style="0" width="10.28"/>
    <col collapsed="false" customWidth="true" hidden="false" outlineLevel="0" max="5" min="5" style="0" width="7.28"/>
    <col collapsed="false" customWidth="true" hidden="false" outlineLevel="0" max="6" min="6" style="0" width="8.85"/>
    <col collapsed="false" customWidth="true" hidden="false" outlineLevel="0" max="8" min="7" style="0" width="7.42"/>
  </cols>
  <sheetData>
    <row r="4" customFormat="false" ht="12.75" hidden="false" customHeight="false" outlineLevel="0" collapsed="false">
      <c r="A4" s="48" t="str">
        <f aca="false">PLan!A1</f>
        <v>SECTORES ( Cifras  en  Millones de Pesos )</v>
      </c>
      <c r="B4" s="0" t="s">
        <v>276</v>
      </c>
      <c r="C4" s="0" t="s">
        <v>277</v>
      </c>
    </row>
    <row r="6" customFormat="false" ht="12.75" hidden="false" customHeight="false" outlineLevel="0" collapsed="false">
      <c r="A6" s="61"/>
      <c r="B6" s="50" t="str">
        <f aca="false">'periodo completo'!P5</f>
        <v>PICN</v>
      </c>
      <c r="C6" s="50" t="str">
        <f aca="false">'periodo completo'!Q5</f>
        <v>S. Fiscal</v>
      </c>
      <c r="D6" s="50" t="str">
        <f aca="false">'periodo completo'!R5</f>
        <v>R. Prop</v>
      </c>
      <c r="E6" s="50" t="str">
        <f aca="false">'periodo completo'!S5</f>
        <v>Credito</v>
      </c>
      <c r="F6" s="50" t="str">
        <f aca="false">'periodo completo'!T5</f>
        <v>S. Priv</v>
      </c>
      <c r="G6" s="50" t="str">
        <f aca="false">'periodo completo'!U5</f>
        <v>Cof.</v>
      </c>
      <c r="H6" s="50" t="str">
        <f aca="false">'periodo completo'!V5</f>
        <v>Otros</v>
      </c>
      <c r="I6" s="50" t="s">
        <v>278</v>
      </c>
    </row>
    <row r="7" customFormat="false" ht="12.75" hidden="false" customHeight="false" outlineLevel="0" collapsed="false">
      <c r="A7" s="51" t="str">
        <f aca="false">PLan!A4</f>
        <v>ADMINISTRACION INSTITUCIONAL</v>
      </c>
      <c r="B7" s="52"/>
      <c r="C7" s="52"/>
      <c r="D7" s="52"/>
      <c r="E7" s="52"/>
      <c r="F7" s="52"/>
      <c r="G7" s="52"/>
      <c r="H7" s="52"/>
      <c r="I7" s="53"/>
    </row>
    <row r="8" customFormat="false" ht="12.75" hidden="false" customHeight="false" outlineLevel="0" collapsed="false">
      <c r="A8" s="54"/>
      <c r="B8" s="55"/>
      <c r="C8" s="55"/>
      <c r="D8" s="55"/>
      <c r="E8" s="55"/>
      <c r="F8" s="55"/>
      <c r="G8" s="55"/>
      <c r="H8" s="55"/>
      <c r="I8" s="56"/>
    </row>
    <row r="9" customFormat="false" ht="12.75" hidden="false" customHeight="false" outlineLevel="0" collapsed="false">
      <c r="A9" s="49" t="str">
        <f aca="false">PLan!A13</f>
        <v>Programa de indemnizaciones </v>
      </c>
      <c r="B9" s="50" t="n">
        <f aca="false">'periodo completo'!P15</f>
        <v>0</v>
      </c>
      <c r="C9" s="50" t="n">
        <f aca="false">'periodo completo'!Q15</f>
        <v>0</v>
      </c>
      <c r="D9" s="50" t="n">
        <f aca="false">'periodo completo'!R15</f>
        <v>60</v>
      </c>
      <c r="E9" s="50" t="n">
        <f aca="false">'periodo completo'!S15</f>
        <v>0</v>
      </c>
      <c r="F9" s="50" t="n">
        <f aca="false">'periodo completo'!T15</f>
        <v>0</v>
      </c>
      <c r="G9" s="50" t="n">
        <f aca="false">'periodo completo'!U15</f>
        <v>0</v>
      </c>
      <c r="H9" s="50" t="n">
        <f aca="false">'periodo completo'!V15</f>
        <v>0</v>
      </c>
      <c r="I9" s="50" t="n">
        <f aca="false">SUM(B9:H9)</f>
        <v>60</v>
      </c>
    </row>
    <row r="10" customFormat="false" ht="12.75" hidden="false" customHeight="false" outlineLevel="0" collapsed="false">
      <c r="A10" s="54"/>
      <c r="B10" s="55"/>
      <c r="C10" s="55"/>
      <c r="D10" s="55"/>
      <c r="E10" s="55"/>
      <c r="F10" s="55"/>
      <c r="G10" s="55"/>
      <c r="H10" s="55"/>
      <c r="I10" s="56"/>
    </row>
    <row r="11" customFormat="false" ht="12.75" hidden="false" customHeight="false" outlineLevel="0" collapsed="false">
      <c r="A11" s="51" t="str">
        <f aca="false">PLan!A15</f>
        <v>DESARROLLO  SOCIAL</v>
      </c>
      <c r="B11" s="52"/>
      <c r="C11" s="52"/>
      <c r="D11" s="52"/>
      <c r="E11" s="52"/>
      <c r="F11" s="52"/>
      <c r="G11" s="52"/>
      <c r="H11" s="52"/>
      <c r="I11" s="53"/>
    </row>
    <row r="12" customFormat="false" ht="12.75" hidden="false" customHeight="false" outlineLevel="0" collapsed="false">
      <c r="A12" s="54"/>
      <c r="B12" s="55"/>
      <c r="C12" s="55"/>
      <c r="D12" s="55"/>
      <c r="E12" s="55"/>
      <c r="F12" s="55"/>
      <c r="G12" s="55"/>
      <c r="H12" s="55"/>
      <c r="I12" s="56"/>
    </row>
    <row r="13" customFormat="false" ht="12.75" hidden="false" customHeight="false" outlineLevel="0" collapsed="false">
      <c r="A13" s="49" t="str">
        <f aca="false">PLan!A23</f>
        <v>Construccion 3 concentraciones escolares  ( 9 años)</v>
      </c>
      <c r="B13" s="50" t="n">
        <f aca="false">'periodo completo'!P25</f>
        <v>1100</v>
      </c>
      <c r="C13" s="50" t="n">
        <f aca="false">'periodo completo'!Q25</f>
        <v>0</v>
      </c>
      <c r="D13" s="50" t="n">
        <f aca="false">'periodo completo'!R25</f>
        <v>0</v>
      </c>
      <c r="E13" s="50" t="n">
        <f aca="false">'periodo completo'!S25</f>
        <v>0</v>
      </c>
      <c r="F13" s="50" t="n">
        <f aca="false">'periodo completo'!T25</f>
        <v>0</v>
      </c>
      <c r="G13" s="50" t="n">
        <f aca="false">'periodo completo'!U25</f>
        <v>0</v>
      </c>
      <c r="H13" s="50" t="n">
        <f aca="false">'periodo completo'!V25</f>
        <v>0</v>
      </c>
      <c r="I13" s="50" t="n">
        <f aca="false">SUM(B13:H13)</f>
        <v>1100</v>
      </c>
    </row>
    <row r="14" customFormat="false" ht="12.75" hidden="false" customHeight="false" outlineLevel="0" collapsed="false">
      <c r="A14" s="54"/>
      <c r="B14" s="55"/>
      <c r="C14" s="55"/>
      <c r="D14" s="55"/>
      <c r="E14" s="55"/>
      <c r="F14" s="55"/>
      <c r="G14" s="55"/>
      <c r="H14" s="55"/>
      <c r="I14" s="56"/>
    </row>
    <row r="15" customFormat="false" ht="12.75" hidden="false" customHeight="false" outlineLevel="0" collapsed="false">
      <c r="A15" s="51" t="str">
        <f aca="false">PLan!A30</f>
        <v>VIVIENDA</v>
      </c>
      <c r="B15" s="52"/>
      <c r="C15" s="52"/>
      <c r="D15" s="52"/>
      <c r="E15" s="52"/>
      <c r="F15" s="52"/>
      <c r="G15" s="52"/>
      <c r="H15" s="52"/>
      <c r="I15" s="53"/>
    </row>
    <row r="16" customFormat="false" ht="12.75" hidden="false" customHeight="false" outlineLevel="0" collapsed="false">
      <c r="A16" s="54"/>
      <c r="B16" s="55"/>
      <c r="C16" s="55"/>
      <c r="D16" s="55"/>
      <c r="E16" s="55"/>
      <c r="F16" s="55"/>
      <c r="G16" s="55"/>
      <c r="H16" s="55"/>
      <c r="I16" s="56"/>
    </row>
    <row r="17" customFormat="false" ht="25.5" hidden="false" customHeight="false" outlineLevel="0" collapsed="false">
      <c r="A17" s="49" t="str">
        <f aca="false">PLan!A32</f>
        <v>Programas de Vivienda de interes social ( Reubicacion)</v>
      </c>
      <c r="B17" s="50" t="n">
        <f aca="false">'periodo completo'!P34</f>
        <v>0</v>
      </c>
      <c r="C17" s="50" t="n">
        <f aca="false">'periodo completo'!Q34</f>
        <v>0</v>
      </c>
      <c r="D17" s="50" t="n">
        <f aca="false">'periodo completo'!R34</f>
        <v>1020</v>
      </c>
      <c r="E17" s="50" t="n">
        <f aca="false">'periodo completo'!S34</f>
        <v>0</v>
      </c>
      <c r="F17" s="50" t="n">
        <f aca="false">'periodo completo'!T34</f>
        <v>0</v>
      </c>
      <c r="G17" s="50" t="n">
        <f aca="false">'periodo completo'!U34</f>
        <v>10200</v>
      </c>
      <c r="H17" s="50" t="n">
        <f aca="false">'periodo completo'!V34</f>
        <v>0</v>
      </c>
      <c r="I17" s="50" t="n">
        <f aca="false">SUM(B17:H17)</f>
        <v>11220</v>
      </c>
    </row>
    <row r="18" customFormat="false" ht="25.5" hidden="false" customHeight="false" outlineLevel="0" collapsed="false">
      <c r="A18" s="49" t="str">
        <f aca="false">PLan!A33</f>
        <v>Programas de Vivienda de interes social (Vivienda Nueva)</v>
      </c>
      <c r="B18" s="50" t="n">
        <f aca="false">'periodo completo'!P35</f>
        <v>0</v>
      </c>
      <c r="C18" s="50" t="n">
        <f aca="false">'periodo completo'!Q35</f>
        <v>0</v>
      </c>
      <c r="D18" s="50" t="n">
        <f aca="false">'periodo completo'!R35</f>
        <v>1020</v>
      </c>
      <c r="E18" s="50" t="n">
        <f aca="false">'periodo completo'!S35</f>
        <v>0</v>
      </c>
      <c r="F18" s="50" t="n">
        <f aca="false">'periodo completo'!T35</f>
        <v>0</v>
      </c>
      <c r="G18" s="50" t="n">
        <f aca="false">'periodo completo'!U35</f>
        <v>10200</v>
      </c>
      <c r="H18" s="50" t="n">
        <f aca="false">'periodo completo'!V35</f>
        <v>0</v>
      </c>
      <c r="I18" s="50" t="n">
        <f aca="false">SUM(B18:H18)</f>
        <v>11220</v>
      </c>
    </row>
    <row r="19" customFormat="false" ht="25.5" hidden="false" customHeight="false" outlineLevel="0" collapsed="false">
      <c r="A19" s="49" t="str">
        <f aca="false">PLan!A34</f>
        <v>Programas de Vivienda de interes social (Mejoramiento)</v>
      </c>
      <c r="B19" s="50" t="n">
        <f aca="false">'periodo completo'!P36</f>
        <v>0</v>
      </c>
      <c r="C19" s="50" t="n">
        <f aca="false">'periodo completo'!Q36</f>
        <v>0</v>
      </c>
      <c r="D19" s="50" t="n">
        <f aca="false">'periodo completo'!R36</f>
        <v>1020</v>
      </c>
      <c r="E19" s="50" t="n">
        <f aca="false">'periodo completo'!S36</f>
        <v>0</v>
      </c>
      <c r="F19" s="50" t="n">
        <f aca="false">'periodo completo'!T36</f>
        <v>0</v>
      </c>
      <c r="G19" s="50" t="n">
        <f aca="false">'periodo completo'!U36</f>
        <v>10200</v>
      </c>
      <c r="H19" s="50" t="n">
        <f aca="false">'periodo completo'!V36</f>
        <v>0</v>
      </c>
      <c r="I19" s="50" t="n">
        <f aca="false">SUM(B19:H19)</f>
        <v>11220</v>
      </c>
    </row>
    <row r="20" customFormat="false" ht="25.5" hidden="false" customHeight="false" outlineLevel="0" collapsed="false">
      <c r="A20" s="49" t="str">
        <f aca="false">PLan!A35</f>
        <v>Banco de Tierras ( 170 Has en 10 años. 34has  por año a 9.000.000 c/u)</v>
      </c>
      <c r="B20" s="50" t="n">
        <f aca="false">'periodo completo'!P37</f>
        <v>700</v>
      </c>
      <c r="C20" s="50" t="n">
        <f aca="false">'periodo completo'!Q37</f>
        <v>0</v>
      </c>
      <c r="D20" s="50" t="n">
        <f aca="false">'periodo completo'!R37</f>
        <v>0</v>
      </c>
      <c r="E20" s="50" t="n">
        <f aca="false">'periodo completo'!S37</f>
        <v>0</v>
      </c>
      <c r="F20" s="50" t="n">
        <f aca="false">'periodo completo'!T37</f>
        <v>0</v>
      </c>
      <c r="G20" s="50" t="n">
        <f aca="false">'periodo completo'!U37</f>
        <v>0</v>
      </c>
      <c r="H20" s="50" t="n">
        <f aca="false">'periodo completo'!V37</f>
        <v>0</v>
      </c>
      <c r="I20" s="50" t="n">
        <f aca="false">SUM(B20:H20)</f>
        <v>700</v>
      </c>
    </row>
    <row r="21" customFormat="false" ht="12.75" hidden="false" customHeight="false" outlineLevel="0" collapsed="false">
      <c r="A21" s="54"/>
      <c r="B21" s="55"/>
      <c r="C21" s="55"/>
      <c r="D21" s="55"/>
      <c r="E21" s="55"/>
      <c r="F21" s="55"/>
      <c r="G21" s="55"/>
      <c r="H21" s="55"/>
      <c r="I21" s="56"/>
    </row>
    <row r="22" customFormat="false" ht="12.75" hidden="false" customHeight="false" outlineLevel="0" collapsed="false">
      <c r="A22" s="54"/>
      <c r="B22" s="55"/>
      <c r="C22" s="55"/>
      <c r="D22" s="55"/>
      <c r="E22" s="55"/>
      <c r="F22" s="55"/>
      <c r="G22" s="55"/>
      <c r="H22" s="55"/>
      <c r="I22" s="56"/>
    </row>
    <row r="23" customFormat="false" ht="12.75" hidden="false" customHeight="false" outlineLevel="0" collapsed="false">
      <c r="A23" s="49" t="str">
        <f aca="false">PLan!A100</f>
        <v>TOTAL  PROYECTOS</v>
      </c>
      <c r="B23" s="50" t="n">
        <f aca="false">'periodo completo'!P102</f>
        <v>1800</v>
      </c>
      <c r="C23" s="50" t="n">
        <f aca="false">'periodo completo'!Q102</f>
        <v>0</v>
      </c>
      <c r="D23" s="50" t="n">
        <f aca="false">'periodo completo'!R102</f>
        <v>3120</v>
      </c>
      <c r="E23" s="50" t="n">
        <f aca="false">'periodo completo'!S102</f>
        <v>0</v>
      </c>
      <c r="F23" s="50" t="n">
        <f aca="false">'periodo completo'!T102</f>
        <v>0</v>
      </c>
      <c r="G23" s="50" t="n">
        <f aca="false">'periodo completo'!U102</f>
        <v>30600</v>
      </c>
      <c r="H23" s="50" t="n">
        <f aca="false">'periodo completo'!V102</f>
        <v>0</v>
      </c>
      <c r="I23" s="50" t="n">
        <f aca="false">SUM(B23:H23)</f>
        <v>35520</v>
      </c>
    </row>
    <row r="24" customFormat="false" ht="12.75" hidden="false" customHeight="false" outlineLevel="0" collapsed="false">
      <c r="A24" s="54"/>
      <c r="B24" s="55"/>
      <c r="C24" s="55"/>
      <c r="D24" s="55"/>
      <c r="E24" s="55"/>
      <c r="F24" s="55"/>
      <c r="G24" s="55"/>
      <c r="H24" s="55"/>
      <c r="I24" s="56"/>
    </row>
    <row r="25" customFormat="false" ht="12.75" hidden="false" customHeight="false" outlineLevel="0" collapsed="false">
      <c r="A25" s="49" t="str">
        <f aca="false">PLan!A102</f>
        <v>Total por Periodos</v>
      </c>
      <c r="B25" s="50"/>
      <c r="C25" s="50" t="str">
        <f aca="false">'periodo completo'!Q104</f>
        <v>Total 2006-2008 =</v>
      </c>
      <c r="D25" s="50"/>
      <c r="E25" s="50" t="n">
        <f aca="false">'periodo completo'!S104</f>
        <v>35520</v>
      </c>
      <c r="F25" s="50"/>
      <c r="G25" s="50"/>
      <c r="H25" s="50"/>
      <c r="I25" s="50" t="n">
        <f aca="false">SUM(B25:H25)</f>
        <v>35520</v>
      </c>
    </row>
    <row r="26" customFormat="false" ht="12.75" hidden="false" customHeight="false" outlineLevel="0" collapsed="false">
      <c r="A26" s="54"/>
      <c r="B26" s="55"/>
      <c r="C26" s="55"/>
      <c r="D26" s="55"/>
      <c r="E26" s="55"/>
      <c r="F26" s="55"/>
      <c r="G26" s="55"/>
      <c r="H26" s="55"/>
      <c r="I26" s="56"/>
    </row>
    <row r="27" customFormat="false" ht="12.75" hidden="false" customHeight="false" outlineLevel="0" collapsed="false">
      <c r="A27" s="49" t="str">
        <f aca="false">PLan!A104</f>
        <v>Recursos Disponibles Ppto Municipio</v>
      </c>
      <c r="B27" s="50" t="n">
        <f aca="false">'periodo completo'!P106</f>
        <v>14372.3870785077</v>
      </c>
      <c r="C27" s="50" t="n">
        <f aca="false">'periodo completo'!Q106</f>
        <v>4661.59405468824</v>
      </c>
      <c r="D27" s="50" t="n">
        <f aca="false">'periodo completo'!R106</f>
        <v>4018.07020925974</v>
      </c>
      <c r="E27" s="50"/>
      <c r="F27" s="50"/>
      <c r="G27" s="50"/>
      <c r="H27" s="50"/>
      <c r="I27" s="50" t="n">
        <f aca="false">SUM(B27:H27)</f>
        <v>23052.0513424557</v>
      </c>
    </row>
  </sheetData>
  <printOptions headings="false" gridLines="false" gridLinesSet="true" horizontalCentered="false" verticalCentered="false"/>
  <pageMargins left="0.579861111111111" right="0.747916666666667" top="1.1"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E64" activePane="bottomRight" state="frozen"/>
      <selection pane="topLeft" activeCell="A1" activeCellId="0" sqref="A1"/>
      <selection pane="topRight" activeCell="E1" activeCellId="0" sqref="E1"/>
      <selection pane="bottomLeft" activeCell="A64" activeCellId="0" sqref="A64"/>
      <selection pane="bottomRight" activeCell="F75" activeCellId="0" sqref="F75"/>
    </sheetView>
  </sheetViews>
  <sheetFormatPr defaultColWidth="11.0546875" defaultRowHeight="12.75" zeroHeight="false" outlineLevelRow="0" outlineLevelCol="0"/>
  <cols>
    <col collapsed="false" customWidth="true" hidden="false" outlineLevel="0" max="1" min="1" style="48" width="46.14"/>
  </cols>
  <sheetData>
    <row r="4" customFormat="false" ht="12.75" hidden="false" customHeight="false" outlineLevel="0" collapsed="false">
      <c r="A4" s="48" t="str">
        <f aca="false">PLan!A1</f>
        <v>SECTORES ( Cifras  en  Millones de Pesos )</v>
      </c>
      <c r="E4" s="0" t="s">
        <v>279</v>
      </c>
      <c r="F4" s="0" t="s">
        <v>277</v>
      </c>
    </row>
    <row r="6" customFormat="false" ht="12.75" hidden="false" customHeight="false" outlineLevel="0" collapsed="false">
      <c r="A6" s="49"/>
      <c r="B6" s="50" t="str">
        <f aca="false">'periodo completo'!I5</f>
        <v>PICN</v>
      </c>
      <c r="C6" s="50" t="str">
        <f aca="false">'periodo completo'!J5</f>
        <v>S. Fiscal</v>
      </c>
      <c r="D6" s="50" t="str">
        <f aca="false">'periodo completo'!K5</f>
        <v>R. Prop</v>
      </c>
      <c r="E6" s="50" t="str">
        <f aca="false">'periodo completo'!L5</f>
        <v>Credito</v>
      </c>
      <c r="F6" s="50" t="str">
        <f aca="false">'periodo completo'!M5</f>
        <v>S. Priv</v>
      </c>
      <c r="G6" s="50" t="str">
        <f aca="false">'periodo completo'!N5</f>
        <v>Cof.</v>
      </c>
      <c r="H6" s="50" t="str">
        <f aca="false">'periodo completo'!O5</f>
        <v>Otros</v>
      </c>
      <c r="I6" s="50" t="s">
        <v>278</v>
      </c>
    </row>
    <row r="7" customFormat="false" ht="12.75" hidden="false" customHeight="false" outlineLevel="0" collapsed="false">
      <c r="A7" s="51" t="str">
        <f aca="false">PLan!A4</f>
        <v>ADMINISTRACION INSTITUCIONAL</v>
      </c>
      <c r="B7" s="52"/>
      <c r="C7" s="52"/>
      <c r="D7" s="52"/>
      <c r="E7" s="52"/>
      <c r="F7" s="52"/>
      <c r="G7" s="52"/>
      <c r="H7" s="52"/>
      <c r="I7" s="53"/>
    </row>
    <row r="8" customFormat="false" ht="12.75" hidden="false" customHeight="false" outlineLevel="0" collapsed="false">
      <c r="A8" s="54"/>
      <c r="B8" s="55"/>
      <c r="C8" s="55"/>
      <c r="D8" s="55"/>
      <c r="E8" s="55"/>
      <c r="F8" s="55"/>
      <c r="G8" s="55"/>
      <c r="H8" s="55"/>
      <c r="I8" s="56"/>
    </row>
    <row r="9" customFormat="false" ht="25.5" hidden="false" customHeight="false" outlineLevel="0" collapsed="false">
      <c r="A9" s="49" t="str">
        <f aca="false">PLan!A6</f>
        <v>Sede Administrativa  CAM ( $280.000 mts2x6.000 mts)</v>
      </c>
      <c r="B9" s="50" t="n">
        <f aca="false">'periodo completo'!I8</f>
        <v>800</v>
      </c>
      <c r="C9" s="50" t="n">
        <f aca="false">'periodo completo'!J8</f>
        <v>0</v>
      </c>
      <c r="D9" s="50" t="n">
        <f aca="false">'periodo completo'!K8</f>
        <v>0</v>
      </c>
      <c r="E9" s="50" t="n">
        <f aca="false">'periodo completo'!L8</f>
        <v>0</v>
      </c>
      <c r="F9" s="50" t="n">
        <f aca="false">'periodo completo'!M8</f>
        <v>0</v>
      </c>
      <c r="G9" s="50" t="n">
        <f aca="false">'periodo completo'!N8</f>
        <v>1000</v>
      </c>
      <c r="H9" s="50" t="n">
        <f aca="false">'periodo completo'!O8</f>
        <v>0</v>
      </c>
      <c r="I9" s="50" t="n">
        <f aca="false">SUM(B9:H9)</f>
        <v>1800</v>
      </c>
    </row>
    <row r="10" customFormat="false" ht="12.75" hidden="false" customHeight="false" outlineLevel="0" collapsed="false">
      <c r="A10" s="49" t="str">
        <f aca="false">PLan!A7</f>
        <v>Programa de Preinversiones</v>
      </c>
      <c r="B10" s="50" t="n">
        <f aca="false">'periodo completo'!I9</f>
        <v>0</v>
      </c>
      <c r="C10" s="50" t="n">
        <f aca="false">'periodo completo'!J9</f>
        <v>0</v>
      </c>
      <c r="D10" s="50" t="n">
        <f aca="false">'periodo completo'!K9</f>
        <v>1000</v>
      </c>
      <c r="E10" s="50" t="n">
        <f aca="false">'periodo completo'!L9</f>
        <v>0</v>
      </c>
      <c r="F10" s="50" t="n">
        <f aca="false">'periodo completo'!M9</f>
        <v>600</v>
      </c>
      <c r="G10" s="50" t="n">
        <f aca="false">'periodo completo'!N9</f>
        <v>0</v>
      </c>
      <c r="H10" s="50" t="n">
        <f aca="false">'periodo completo'!O9</f>
        <v>100</v>
      </c>
      <c r="I10" s="50" t="n">
        <f aca="false">SUM(B10:H10)</f>
        <v>1700</v>
      </c>
    </row>
    <row r="11" customFormat="false" ht="12.75" hidden="false" customHeight="false" outlineLevel="0" collapsed="false">
      <c r="A11" s="49" t="str">
        <f aca="false">PLan!A13</f>
        <v>Programa de indemnizaciones </v>
      </c>
      <c r="B11" s="50" t="n">
        <f aca="false">'periodo completo'!I15</f>
        <v>0</v>
      </c>
      <c r="C11" s="50" t="n">
        <f aca="false">'periodo completo'!J15</f>
        <v>0</v>
      </c>
      <c r="D11" s="50" t="n">
        <f aca="false">'periodo completo'!K15</f>
        <v>60</v>
      </c>
      <c r="E11" s="50" t="n">
        <f aca="false">'periodo completo'!L15</f>
        <v>0</v>
      </c>
      <c r="F11" s="50" t="n">
        <f aca="false">'periodo completo'!M15</f>
        <v>0</v>
      </c>
      <c r="G11" s="50" t="n">
        <f aca="false">'periodo completo'!N15</f>
        <v>0</v>
      </c>
      <c r="H11" s="50" t="n">
        <f aca="false">'periodo completo'!O15</f>
        <v>0</v>
      </c>
      <c r="I11" s="50" t="n">
        <f aca="false">SUM(B11:H11)</f>
        <v>60</v>
      </c>
    </row>
    <row r="12" customFormat="false" ht="12.75" hidden="false" customHeight="false" outlineLevel="0" collapsed="false">
      <c r="A12" s="54"/>
      <c r="B12" s="55"/>
      <c r="C12" s="55"/>
      <c r="D12" s="55"/>
      <c r="E12" s="55"/>
      <c r="F12" s="55"/>
      <c r="G12" s="55"/>
      <c r="H12" s="55"/>
      <c r="I12" s="56"/>
    </row>
    <row r="13" customFormat="false" ht="12.75" hidden="false" customHeight="false" outlineLevel="0" collapsed="false">
      <c r="A13" s="51" t="str">
        <f aca="false">PLan!A15</f>
        <v>DESARROLLO  SOCIAL</v>
      </c>
      <c r="B13" s="52"/>
      <c r="C13" s="52"/>
      <c r="D13" s="52"/>
      <c r="E13" s="52"/>
      <c r="F13" s="52"/>
      <c r="G13" s="52"/>
      <c r="H13" s="52"/>
      <c r="I13" s="53"/>
    </row>
    <row r="14" customFormat="false" ht="12.75" hidden="false" customHeight="false" outlineLevel="0" collapsed="false">
      <c r="A14" s="54"/>
      <c r="B14" s="55"/>
      <c r="C14" s="55"/>
      <c r="D14" s="55"/>
      <c r="E14" s="55"/>
      <c r="F14" s="55"/>
      <c r="G14" s="55"/>
      <c r="H14" s="55"/>
      <c r="I14" s="56"/>
    </row>
    <row r="15" customFormat="false" ht="25.5" hidden="false" customHeight="false" outlineLevel="0" collapsed="false">
      <c r="A15" s="49" t="str">
        <f aca="false">PLan!A18</f>
        <v>Programa anual de mantenmiento de inmuebles de educacion y salud</v>
      </c>
      <c r="B15" s="50" t="n">
        <f aca="false">'periodo completo'!I20</f>
        <v>0</v>
      </c>
      <c r="C15" s="50" t="n">
        <f aca="false">'periodo completo'!J20</f>
        <v>120</v>
      </c>
      <c r="D15" s="50" t="n">
        <f aca="false">'periodo completo'!K20</f>
        <v>0</v>
      </c>
      <c r="E15" s="50" t="n">
        <f aca="false">'periodo completo'!L20</f>
        <v>0</v>
      </c>
      <c r="F15" s="50" t="n">
        <f aca="false">'periodo completo'!M20</f>
        <v>0</v>
      </c>
      <c r="G15" s="50" t="n">
        <f aca="false">'periodo completo'!N20</f>
        <v>0</v>
      </c>
      <c r="H15" s="50" t="n">
        <f aca="false">'periodo completo'!O20</f>
        <v>0</v>
      </c>
      <c r="I15" s="50" t="n">
        <f aca="false">SUM(B15:H15)</f>
        <v>120</v>
      </c>
    </row>
    <row r="16" customFormat="false" ht="12.75" hidden="false" customHeight="false" outlineLevel="0" collapsed="false">
      <c r="A16" s="49" t="str">
        <f aca="false">PLan!A20</f>
        <v>Centro de Educacion Superior  </v>
      </c>
      <c r="B16" s="50" t="n">
        <f aca="false">'periodo completo'!I22</f>
        <v>0</v>
      </c>
      <c r="C16" s="50" t="n">
        <f aca="false">'periodo completo'!J22</f>
        <v>0</v>
      </c>
      <c r="D16" s="50" t="n">
        <f aca="false">'periodo completo'!K22</f>
        <v>50</v>
      </c>
      <c r="E16" s="50" t="n">
        <f aca="false">'periodo completo'!L22</f>
        <v>0</v>
      </c>
      <c r="F16" s="50" t="n">
        <f aca="false">'periodo completo'!M22</f>
        <v>500</v>
      </c>
      <c r="G16" s="50" t="n">
        <f aca="false">'periodo completo'!N22</f>
        <v>0</v>
      </c>
      <c r="H16" s="50" t="n">
        <f aca="false">'periodo completo'!O22</f>
        <v>0</v>
      </c>
      <c r="I16" s="50" t="n">
        <f aca="false">SUM(B16:H16)</f>
        <v>550</v>
      </c>
    </row>
    <row r="17" customFormat="false" ht="12.75" hidden="false" customHeight="false" outlineLevel="0" collapsed="false">
      <c r="A17" s="49" t="str">
        <f aca="false">PLan!A23</f>
        <v>Construccion 3 concentraciones escolares  ( 9 años)</v>
      </c>
      <c r="B17" s="50" t="n">
        <f aca="false">'periodo completo'!I25</f>
        <v>1100</v>
      </c>
      <c r="C17" s="50" t="n">
        <f aca="false">'periodo completo'!J25</f>
        <v>0</v>
      </c>
      <c r="D17" s="50" t="n">
        <f aca="false">'periodo completo'!K25</f>
        <v>0</v>
      </c>
      <c r="E17" s="50" t="n">
        <f aca="false">'periodo completo'!L25</f>
        <v>0</v>
      </c>
      <c r="F17" s="50" t="n">
        <f aca="false">'periodo completo'!M25</f>
        <v>0</v>
      </c>
      <c r="G17" s="50" t="n">
        <f aca="false">'periodo completo'!N25</f>
        <v>0</v>
      </c>
      <c r="H17" s="50" t="n">
        <f aca="false">'periodo completo'!O25</f>
        <v>0</v>
      </c>
      <c r="I17" s="50" t="n">
        <f aca="false">SUM(B17:H17)</f>
        <v>1100</v>
      </c>
    </row>
    <row r="18" customFormat="false" ht="12.75" hidden="false" customHeight="false" outlineLevel="0" collapsed="false">
      <c r="A18" s="49" t="str">
        <f aca="false">PLan!A25</f>
        <v>Centro Museo Casa de tejas</v>
      </c>
      <c r="B18" s="50" t="n">
        <f aca="false">'periodo completo'!I27</f>
        <v>0</v>
      </c>
      <c r="C18" s="50" t="n">
        <f aca="false">'periodo completo'!J27</f>
        <v>0</v>
      </c>
      <c r="D18" s="50" t="n">
        <f aca="false">'periodo completo'!K27</f>
        <v>0</v>
      </c>
      <c r="E18" s="50" t="n">
        <f aca="false">'periodo completo'!L27</f>
        <v>0</v>
      </c>
      <c r="F18" s="50" t="n">
        <f aca="false">'periodo completo'!M27</f>
        <v>0</v>
      </c>
      <c r="G18" s="50" t="n">
        <f aca="false">'periodo completo'!N27</f>
        <v>700</v>
      </c>
      <c r="H18" s="50" t="n">
        <f aca="false">'periodo completo'!O27</f>
        <v>0</v>
      </c>
      <c r="I18" s="50" t="n">
        <f aca="false">SUM(B18:H18)</f>
        <v>700</v>
      </c>
    </row>
    <row r="19" customFormat="false" ht="12.75" hidden="false" customHeight="false" outlineLevel="0" collapsed="false">
      <c r="A19" s="49" t="str">
        <f aca="false">PLan!A27</f>
        <v>Construccion de Coliseo Cubierto Municipal  </v>
      </c>
      <c r="B19" s="50" t="n">
        <f aca="false">'periodo completo'!I29</f>
        <v>100</v>
      </c>
      <c r="C19" s="50" t="n">
        <f aca="false">'periodo completo'!J29</f>
        <v>0</v>
      </c>
      <c r="D19" s="50" t="n">
        <f aca="false">'periodo completo'!K29</f>
        <v>0</v>
      </c>
      <c r="E19" s="50" t="n">
        <f aca="false">'periodo completo'!L29</f>
        <v>0</v>
      </c>
      <c r="F19" s="50" t="n">
        <f aca="false">'periodo completo'!M29</f>
        <v>0</v>
      </c>
      <c r="G19" s="50" t="n">
        <f aca="false">'periodo completo'!N29</f>
        <v>2000</v>
      </c>
      <c r="H19" s="50" t="n">
        <f aca="false">'periodo completo'!O29</f>
        <v>0</v>
      </c>
      <c r="I19" s="50" t="n">
        <f aca="false">SUM(B19:H19)</f>
        <v>2100</v>
      </c>
    </row>
    <row r="20" customFormat="false" ht="12.75" hidden="false" customHeight="false" outlineLevel="0" collapsed="false">
      <c r="A20" s="54"/>
      <c r="B20" s="55"/>
      <c r="C20" s="55"/>
      <c r="D20" s="55"/>
      <c r="E20" s="55"/>
      <c r="F20" s="55"/>
      <c r="G20" s="55"/>
      <c r="H20" s="55"/>
      <c r="I20" s="56"/>
    </row>
    <row r="21" customFormat="false" ht="12.75" hidden="false" customHeight="false" outlineLevel="0" collapsed="false">
      <c r="A21" s="51" t="str">
        <f aca="false">PLan!A30</f>
        <v>VIVIENDA</v>
      </c>
      <c r="B21" s="52"/>
      <c r="C21" s="52"/>
      <c r="D21" s="52"/>
      <c r="E21" s="52"/>
      <c r="F21" s="52"/>
      <c r="G21" s="52"/>
      <c r="H21" s="52"/>
      <c r="I21" s="53"/>
    </row>
    <row r="22" customFormat="false" ht="12.75" hidden="false" customHeight="false" outlineLevel="0" collapsed="false">
      <c r="A22" s="54"/>
      <c r="B22" s="55"/>
      <c r="C22" s="55"/>
      <c r="D22" s="55"/>
      <c r="E22" s="55"/>
      <c r="F22" s="55"/>
      <c r="G22" s="55"/>
      <c r="H22" s="55"/>
      <c r="I22" s="56"/>
    </row>
    <row r="23" customFormat="false" ht="25.5" hidden="false" customHeight="false" outlineLevel="0" collapsed="false">
      <c r="A23" s="49" t="str">
        <f aca="false">PLan!A32</f>
        <v>Programas de Vivienda de interes social ( Reubicacion)</v>
      </c>
      <c r="B23" s="50" t="n">
        <f aca="false">'periodo completo'!I34</f>
        <v>0</v>
      </c>
      <c r="C23" s="50" t="n">
        <f aca="false">'periodo completo'!J34</f>
        <v>0</v>
      </c>
      <c r="D23" s="50" t="n">
        <f aca="false">'periodo completo'!K34</f>
        <v>400</v>
      </c>
      <c r="E23" s="50" t="n">
        <f aca="false">'periodo completo'!L34</f>
        <v>0</v>
      </c>
      <c r="F23" s="50" t="n">
        <f aca="false">'periodo completo'!M34</f>
        <v>0</v>
      </c>
      <c r="G23" s="50" t="n">
        <f aca="false">'periodo completo'!N34</f>
        <v>8800</v>
      </c>
      <c r="H23" s="50" t="n">
        <f aca="false">'periodo completo'!O34</f>
        <v>0</v>
      </c>
      <c r="I23" s="50" t="n">
        <f aca="false">SUM(B23:H23)</f>
        <v>9200</v>
      </c>
    </row>
    <row r="24" customFormat="false" ht="25.5" hidden="false" customHeight="false" outlineLevel="0" collapsed="false">
      <c r="A24" s="49" t="str">
        <f aca="false">PLan!A33</f>
        <v>Programas de Vivienda de interes social (Vivienda Nueva)</v>
      </c>
      <c r="B24" s="50" t="n">
        <f aca="false">'periodo completo'!I35</f>
        <v>0</v>
      </c>
      <c r="C24" s="50" t="n">
        <f aca="false">'periodo completo'!J35</f>
        <v>0</v>
      </c>
      <c r="D24" s="50" t="n">
        <f aca="false">'periodo completo'!K35</f>
        <v>400</v>
      </c>
      <c r="E24" s="50" t="n">
        <f aca="false">'periodo completo'!L35</f>
        <v>0</v>
      </c>
      <c r="F24" s="50" t="n">
        <f aca="false">'periodo completo'!M35</f>
        <v>0</v>
      </c>
      <c r="G24" s="50" t="n">
        <f aca="false">'periodo completo'!N35</f>
        <v>8800</v>
      </c>
      <c r="H24" s="50" t="n">
        <f aca="false">'periodo completo'!O35</f>
        <v>0</v>
      </c>
      <c r="I24" s="50" t="n">
        <f aca="false">SUM(B24:H24)</f>
        <v>9200</v>
      </c>
    </row>
    <row r="25" customFormat="false" ht="25.5" hidden="false" customHeight="false" outlineLevel="0" collapsed="false">
      <c r="A25" s="49" t="str">
        <f aca="false">PLan!A34</f>
        <v>Programas de Vivienda de interes social (Mejoramiento)</v>
      </c>
      <c r="B25" s="50" t="n">
        <f aca="false">'periodo completo'!I36</f>
        <v>0</v>
      </c>
      <c r="C25" s="50" t="n">
        <f aca="false">'periodo completo'!J36</f>
        <v>0</v>
      </c>
      <c r="D25" s="50" t="n">
        <f aca="false">'periodo completo'!K36</f>
        <v>400</v>
      </c>
      <c r="E25" s="50" t="n">
        <f aca="false">'periodo completo'!L36</f>
        <v>0</v>
      </c>
      <c r="F25" s="50" t="n">
        <f aca="false">'periodo completo'!M36</f>
        <v>0</v>
      </c>
      <c r="G25" s="50" t="n">
        <f aca="false">'periodo completo'!N36</f>
        <v>8800</v>
      </c>
      <c r="H25" s="50" t="n">
        <f aca="false">'periodo completo'!O36</f>
        <v>0</v>
      </c>
      <c r="I25" s="50" t="n">
        <f aca="false">SUM(B25:H25)</f>
        <v>9200</v>
      </c>
    </row>
    <row r="26" customFormat="false" ht="25.5" hidden="false" customHeight="false" outlineLevel="0" collapsed="false">
      <c r="A26" s="49" t="str">
        <f aca="false">PLan!A35</f>
        <v>Banco de Tierras ( 170 Has en 10 años. 34has  por año a 9.000.000 c/u)</v>
      </c>
      <c r="B26" s="50" t="n">
        <f aca="false">'periodo completo'!I37</f>
        <v>700</v>
      </c>
      <c r="C26" s="50" t="n">
        <f aca="false">'periodo completo'!J37</f>
        <v>0</v>
      </c>
      <c r="D26" s="50" t="n">
        <f aca="false">'periodo completo'!K37</f>
        <v>0</v>
      </c>
      <c r="E26" s="50" t="n">
        <f aca="false">'periodo completo'!L37</f>
        <v>0</v>
      </c>
      <c r="F26" s="50" t="n">
        <f aca="false">'periodo completo'!M37</f>
        <v>0</v>
      </c>
      <c r="G26" s="50" t="n">
        <f aca="false">'periodo completo'!N37</f>
        <v>0</v>
      </c>
      <c r="H26" s="50" t="n">
        <f aca="false">'periodo completo'!O37</f>
        <v>0</v>
      </c>
      <c r="I26" s="50" t="n">
        <f aca="false">SUM(B26:H26)</f>
        <v>700</v>
      </c>
    </row>
    <row r="27" customFormat="false" ht="12.75" hidden="false" customHeight="false" outlineLevel="0" collapsed="false">
      <c r="A27" s="54"/>
      <c r="B27" s="55"/>
      <c r="C27" s="55"/>
      <c r="D27" s="55"/>
      <c r="E27" s="55"/>
      <c r="F27" s="55"/>
      <c r="G27" s="55"/>
      <c r="H27" s="55"/>
      <c r="I27" s="56"/>
    </row>
    <row r="28" customFormat="false" ht="12.75" hidden="false" customHeight="false" outlineLevel="0" collapsed="false">
      <c r="A28" s="54"/>
      <c r="B28" s="55"/>
      <c r="C28" s="55"/>
      <c r="D28" s="55"/>
      <c r="E28" s="55"/>
      <c r="F28" s="55"/>
      <c r="G28" s="55"/>
      <c r="H28" s="55"/>
      <c r="I28" s="56"/>
    </row>
    <row r="29" customFormat="false" ht="12.75" hidden="false" customHeight="false" outlineLevel="0" collapsed="false">
      <c r="A29" s="51" t="str">
        <f aca="false">PLan!A37</f>
        <v>EQUIPAMIENTO  </v>
      </c>
      <c r="B29" s="52"/>
      <c r="C29" s="52"/>
      <c r="D29" s="52"/>
      <c r="E29" s="52"/>
      <c r="F29" s="52"/>
      <c r="G29" s="52"/>
      <c r="H29" s="52"/>
      <c r="I29" s="53"/>
    </row>
    <row r="30" customFormat="false" ht="12.75" hidden="false" customHeight="false" outlineLevel="0" collapsed="false">
      <c r="A30" s="54"/>
      <c r="B30" s="55"/>
      <c r="C30" s="55"/>
      <c r="D30" s="55"/>
      <c r="E30" s="55"/>
      <c r="F30" s="55"/>
      <c r="G30" s="55"/>
      <c r="H30" s="55"/>
      <c r="I30" s="56"/>
    </row>
    <row r="31" customFormat="false" ht="25.5" hidden="false" customHeight="false" outlineLevel="0" collapsed="false">
      <c r="A31" s="49" t="str">
        <f aca="false">PLan!A39</f>
        <v>Nueva sede Policia $160.000.000 y 3  Cai´s a $ 2.000.000 c/u </v>
      </c>
      <c r="B31" s="50" t="n">
        <f aca="false">'periodo completo'!I41</f>
        <v>0</v>
      </c>
      <c r="C31" s="50" t="n">
        <f aca="false">'periodo completo'!J41</f>
        <v>0</v>
      </c>
      <c r="D31" s="50" t="n">
        <f aca="false">'periodo completo'!K41</f>
        <v>0</v>
      </c>
      <c r="E31" s="50" t="n">
        <f aca="false">'periodo completo'!L41</f>
        <v>0</v>
      </c>
      <c r="F31" s="50" t="n">
        <f aca="false">'periodo completo'!M41</f>
        <v>0</v>
      </c>
      <c r="G31" s="50" t="n">
        <f aca="false">'periodo completo'!N41</f>
        <v>0</v>
      </c>
      <c r="H31" s="50" t="n">
        <f aca="false">'periodo completo'!O41</f>
        <v>166</v>
      </c>
      <c r="I31" s="50" t="n">
        <f aca="false">SUM(B31:H31)</f>
        <v>166</v>
      </c>
    </row>
    <row r="32" customFormat="false" ht="25.5" hidden="false" customHeight="false" outlineLevel="0" collapsed="false">
      <c r="A32" s="49" t="str">
        <f aca="false">PLan!A40</f>
        <v>Plaza de Mercado. Concesion. 1 hectarea, $500.000/mts x 6000</v>
      </c>
      <c r="B32" s="50" t="n">
        <f aca="false">'periodo completo'!I42</f>
        <v>0</v>
      </c>
      <c r="C32" s="50" t="n">
        <f aca="false">'periodo completo'!J42</f>
        <v>0</v>
      </c>
      <c r="D32" s="50" t="n">
        <f aca="false">'periodo completo'!K42</f>
        <v>0</v>
      </c>
      <c r="E32" s="50" t="n">
        <f aca="false">'periodo completo'!L42</f>
        <v>0</v>
      </c>
      <c r="F32" s="50" t="n">
        <f aca="false">'periodo completo'!M42</f>
        <v>3000</v>
      </c>
      <c r="G32" s="50" t="n">
        <f aca="false">'periodo completo'!N42</f>
        <v>0</v>
      </c>
      <c r="H32" s="50" t="n">
        <f aca="false">'periodo completo'!O42</f>
        <v>0</v>
      </c>
      <c r="I32" s="50" t="n">
        <f aca="false">SUM(B32:H32)</f>
        <v>3000</v>
      </c>
    </row>
    <row r="33" customFormat="false" ht="12.75" hidden="false" customHeight="false" outlineLevel="0" collapsed="false">
      <c r="A33" s="49" t="str">
        <f aca="false">PLan!A42</f>
        <v>Terminal De Transporte. Preinversion</v>
      </c>
      <c r="B33" s="50" t="n">
        <f aca="false">'periodo completo'!I44</f>
        <v>0</v>
      </c>
      <c r="C33" s="50" t="n">
        <f aca="false">'periodo completo'!J44</f>
        <v>0</v>
      </c>
      <c r="D33" s="50" t="n">
        <f aca="false">'periodo completo'!K44</f>
        <v>0</v>
      </c>
      <c r="E33" s="50" t="n">
        <f aca="false">'periodo completo'!L44</f>
        <v>0</v>
      </c>
      <c r="F33" s="50" t="n">
        <f aca="false">'periodo completo'!M44</f>
        <v>1000</v>
      </c>
      <c r="G33" s="50" t="n">
        <f aca="false">'periodo completo'!N44</f>
        <v>0</v>
      </c>
      <c r="H33" s="50" t="n">
        <f aca="false">'periodo completo'!O44</f>
        <v>0</v>
      </c>
      <c r="I33" s="50" t="n">
        <f aca="false">SUM(B33:H33)</f>
        <v>1000</v>
      </c>
    </row>
    <row r="34" customFormat="false" ht="12.75" hidden="false" customHeight="false" outlineLevel="0" collapsed="false">
      <c r="A34" s="49" t="str">
        <f aca="false">PLan!A43</f>
        <v>Estacion de Bomberos. Preinversion</v>
      </c>
      <c r="B34" s="50" t="n">
        <f aca="false">'periodo completo'!I45</f>
        <v>0</v>
      </c>
      <c r="C34" s="50" t="n">
        <f aca="false">'periodo completo'!J45</f>
        <v>0</v>
      </c>
      <c r="D34" s="50" t="n">
        <f aca="false">'periodo completo'!K45</f>
        <v>0</v>
      </c>
      <c r="E34" s="50" t="n">
        <f aca="false">'periodo completo'!L45</f>
        <v>0</v>
      </c>
      <c r="F34" s="50" t="n">
        <f aca="false">'periodo completo'!M45</f>
        <v>0</v>
      </c>
      <c r="G34" s="50" t="n">
        <f aca="false">'periodo completo'!N45</f>
        <v>500</v>
      </c>
      <c r="H34" s="50" t="n">
        <f aca="false">'periodo completo'!O45</f>
        <v>0</v>
      </c>
      <c r="I34" s="50" t="n">
        <f aca="false">SUM(B34:H34)</f>
        <v>500</v>
      </c>
    </row>
    <row r="35" customFormat="false" ht="12.75" hidden="false" customHeight="false" outlineLevel="0" collapsed="false">
      <c r="A35" s="54"/>
      <c r="B35" s="55"/>
      <c r="C35" s="55"/>
      <c r="D35" s="55"/>
      <c r="E35" s="55"/>
      <c r="F35" s="55"/>
      <c r="G35" s="55"/>
      <c r="H35" s="55"/>
      <c r="I35" s="56"/>
    </row>
    <row r="36" customFormat="false" ht="12.75" hidden="false" customHeight="false" outlineLevel="0" collapsed="false">
      <c r="A36" s="54"/>
      <c r="B36" s="55"/>
      <c r="C36" s="55"/>
      <c r="D36" s="55"/>
      <c r="E36" s="55"/>
      <c r="F36" s="55"/>
      <c r="G36" s="55"/>
      <c r="H36" s="55"/>
      <c r="I36" s="56"/>
    </row>
    <row r="37" customFormat="false" ht="12.75" hidden="false" customHeight="false" outlineLevel="0" collapsed="false">
      <c r="A37" s="54"/>
      <c r="B37" s="55"/>
      <c r="C37" s="55"/>
      <c r="D37" s="55"/>
      <c r="E37" s="55"/>
      <c r="F37" s="55"/>
      <c r="G37" s="55"/>
      <c r="H37" s="55"/>
      <c r="I37" s="56"/>
    </row>
    <row r="38" customFormat="false" ht="12.75" hidden="false" customHeight="false" outlineLevel="0" collapsed="false">
      <c r="A38" s="54"/>
      <c r="B38" s="55"/>
      <c r="C38" s="55"/>
      <c r="D38" s="55"/>
      <c r="E38" s="55"/>
      <c r="F38" s="55"/>
      <c r="G38" s="55"/>
      <c r="H38" s="55"/>
      <c r="I38" s="56"/>
    </row>
    <row r="39" customFormat="false" ht="12.75" hidden="false" customHeight="false" outlineLevel="0" collapsed="false">
      <c r="A39" s="51" t="str">
        <f aca="false">PLan!A45</f>
        <v>DESARROLLO  ECONÓMICO</v>
      </c>
      <c r="B39" s="52"/>
      <c r="C39" s="52"/>
      <c r="D39" s="52"/>
      <c r="E39" s="52"/>
      <c r="F39" s="52"/>
      <c r="G39" s="52"/>
      <c r="H39" s="52"/>
      <c r="I39" s="53"/>
    </row>
    <row r="40" customFormat="false" ht="12.75" hidden="false" customHeight="false" outlineLevel="0" collapsed="false">
      <c r="A40" s="54"/>
      <c r="B40" s="55"/>
      <c r="C40" s="55"/>
      <c r="D40" s="55"/>
      <c r="E40" s="55"/>
      <c r="F40" s="55"/>
      <c r="G40" s="55"/>
      <c r="H40" s="55"/>
      <c r="I40" s="56"/>
    </row>
    <row r="41" customFormat="false" ht="12.75" hidden="false" customHeight="false" outlineLevel="0" collapsed="false">
      <c r="A41" s="49" t="str">
        <f aca="false">PLan!A47</f>
        <v>Fondo Microempresarial Municipal</v>
      </c>
      <c r="B41" s="50" t="n">
        <f aca="false">'periodo completo'!I49</f>
        <v>0</v>
      </c>
      <c r="C41" s="50" t="n">
        <f aca="false">'periodo completo'!J49</f>
        <v>0</v>
      </c>
      <c r="D41" s="50" t="n">
        <f aca="false">'periodo completo'!K49</f>
        <v>30</v>
      </c>
      <c r="E41" s="50" t="n">
        <f aca="false">'periodo completo'!L49</f>
        <v>0</v>
      </c>
      <c r="F41" s="50" t="n">
        <f aca="false">'periodo completo'!M49</f>
        <v>40</v>
      </c>
      <c r="G41" s="50" t="n">
        <f aca="false">'periodo completo'!N49</f>
        <v>40</v>
      </c>
      <c r="H41" s="50" t="n">
        <f aca="false">'periodo completo'!O49</f>
        <v>40</v>
      </c>
      <c r="I41" s="50" t="n">
        <f aca="false">SUM(B41:H41)</f>
        <v>150</v>
      </c>
    </row>
    <row r="42" customFormat="false" ht="12.75" hidden="false" customHeight="false" outlineLevel="0" collapsed="false">
      <c r="A42" s="49" t="str">
        <f aca="false">PLan!A48</f>
        <v>Ampliacion red de servicios financieros</v>
      </c>
      <c r="B42" s="50" t="n">
        <f aca="false">'periodo completo'!I50</f>
        <v>0</v>
      </c>
      <c r="C42" s="50" t="n">
        <f aca="false">'periodo completo'!J50</f>
        <v>0</v>
      </c>
      <c r="D42" s="50" t="n">
        <f aca="false">'periodo completo'!K50</f>
        <v>0</v>
      </c>
      <c r="E42" s="50" t="n">
        <f aca="false">'periodo completo'!L50</f>
        <v>0</v>
      </c>
      <c r="F42" s="50" t="n">
        <f aca="false">'periodo completo'!M50</f>
        <v>400</v>
      </c>
      <c r="G42" s="50" t="n">
        <f aca="false">'periodo completo'!N50</f>
        <v>0</v>
      </c>
      <c r="H42" s="50" t="n">
        <f aca="false">'periodo completo'!O50</f>
        <v>0</v>
      </c>
      <c r="I42" s="50" t="n">
        <f aca="false">SUM(B42:H42)</f>
        <v>400</v>
      </c>
    </row>
    <row r="43" customFormat="false" ht="12.75" hidden="false" customHeight="false" outlineLevel="0" collapsed="false">
      <c r="A43" s="49" t="str">
        <f aca="false">PLan!A50</f>
        <v>Reubicacion de factorias 9 años</v>
      </c>
      <c r="B43" s="50" t="n">
        <f aca="false">'periodo completo'!I52</f>
        <v>0</v>
      </c>
      <c r="C43" s="50" t="n">
        <f aca="false">'periodo completo'!J52</f>
        <v>0</v>
      </c>
      <c r="D43" s="50" t="n">
        <f aca="false">'periodo completo'!K52</f>
        <v>0</v>
      </c>
      <c r="E43" s="50" t="n">
        <f aca="false">'periodo completo'!L52</f>
        <v>0</v>
      </c>
      <c r="F43" s="50" t="n">
        <f aca="false">'periodo completo'!M52</f>
        <v>100</v>
      </c>
      <c r="G43" s="50" t="n">
        <f aca="false">'periodo completo'!N52</f>
        <v>0</v>
      </c>
      <c r="H43" s="50" t="n">
        <f aca="false">'periodo completo'!O52</f>
        <v>0</v>
      </c>
      <c r="I43" s="50" t="n">
        <f aca="false">SUM(B43:H43)</f>
        <v>100</v>
      </c>
    </row>
    <row r="44" customFormat="false" ht="12.75" hidden="false" customHeight="false" outlineLevel="0" collapsed="false">
      <c r="A44" s="54"/>
      <c r="B44" s="55"/>
      <c r="C44" s="55"/>
      <c r="D44" s="55"/>
      <c r="E44" s="55"/>
      <c r="F44" s="55"/>
      <c r="G44" s="55"/>
      <c r="H44" s="55"/>
      <c r="I44" s="56"/>
    </row>
    <row r="45" customFormat="false" ht="12.75" hidden="false" customHeight="false" outlineLevel="0" collapsed="false">
      <c r="A45" s="51" t="str">
        <f aca="false">PLan!A52</f>
        <v>DESARROLLO  BIOFISICO Y ECOTURISTICO</v>
      </c>
      <c r="B45" s="52"/>
      <c r="C45" s="52"/>
      <c r="D45" s="52"/>
      <c r="E45" s="52"/>
      <c r="F45" s="52"/>
      <c r="G45" s="52"/>
      <c r="H45" s="52"/>
      <c r="I45" s="53"/>
    </row>
    <row r="46" customFormat="false" ht="12.75" hidden="false" customHeight="false" outlineLevel="0" collapsed="false">
      <c r="A46" s="54"/>
      <c r="B46" s="55"/>
      <c r="C46" s="55"/>
      <c r="D46" s="55"/>
      <c r="E46" s="55"/>
      <c r="F46" s="55"/>
      <c r="G46" s="55"/>
      <c r="H46" s="55"/>
      <c r="I46" s="56"/>
    </row>
    <row r="47" customFormat="false" ht="25.5" hidden="false" customHeight="false" outlineLevel="0" collapsed="false">
      <c r="A47" s="49" t="str">
        <f aca="false">PLan!A55</f>
        <v>Dotación de Infraestructura Ecoturistica para mil visitantes</v>
      </c>
      <c r="B47" s="50" t="n">
        <f aca="false">'periodo completo'!I57</f>
        <v>0</v>
      </c>
      <c r="C47" s="50" t="n">
        <f aca="false">'periodo completo'!J57</f>
        <v>0</v>
      </c>
      <c r="D47" s="50" t="n">
        <f aca="false">'periodo completo'!K57</f>
        <v>0</v>
      </c>
      <c r="E47" s="50" t="n">
        <f aca="false">'periodo completo'!L57</f>
        <v>0</v>
      </c>
      <c r="F47" s="50" t="n">
        <f aca="false">'periodo completo'!M57</f>
        <v>1000</v>
      </c>
      <c r="G47" s="50" t="n">
        <f aca="false">'periodo completo'!N57</f>
        <v>0</v>
      </c>
      <c r="H47" s="50" t="n">
        <f aca="false">'periodo completo'!O57</f>
        <v>0</v>
      </c>
      <c r="I47" s="50" t="n">
        <f aca="false">SUM(B47:H47)</f>
        <v>1000</v>
      </c>
    </row>
    <row r="48" customFormat="false" ht="25.5" hidden="false" customHeight="false" outlineLevel="0" collapsed="false">
      <c r="A48" s="49" t="str">
        <f aca="false">PLan!A56</f>
        <v>Constitución de un sistema de repoblación de flora y fauna nativas</v>
      </c>
      <c r="B48" s="50" t="n">
        <f aca="false">'periodo completo'!I58</f>
        <v>0</v>
      </c>
      <c r="C48" s="50" t="n">
        <f aca="false">'periodo completo'!J58</f>
        <v>0</v>
      </c>
      <c r="D48" s="50" t="n">
        <f aca="false">'periodo completo'!K58</f>
        <v>0</v>
      </c>
      <c r="E48" s="50" t="n">
        <f aca="false">'periodo completo'!L58</f>
        <v>0</v>
      </c>
      <c r="F48" s="50" t="n">
        <f aca="false">'periodo completo'!M58</f>
        <v>500</v>
      </c>
      <c r="G48" s="50" t="n">
        <f aca="false">'periodo completo'!N58</f>
        <v>0</v>
      </c>
      <c r="H48" s="50" t="n">
        <f aca="false">'periodo completo'!O58</f>
        <v>0</v>
      </c>
      <c r="I48" s="50" t="n">
        <f aca="false">SUM(B48:H48)</f>
        <v>500</v>
      </c>
    </row>
    <row r="49" customFormat="false" ht="12.75" hidden="false" customHeight="false" outlineLevel="0" collapsed="false">
      <c r="A49" s="49" t="str">
        <f aca="false">PLan!A60</f>
        <v>CIF para 10.000 hectáreas</v>
      </c>
      <c r="B49" s="50" t="n">
        <f aca="false">'periodo completo'!I62</f>
        <v>0</v>
      </c>
      <c r="C49" s="50" t="n">
        <f aca="false">'periodo completo'!J62</f>
        <v>0</v>
      </c>
      <c r="D49" s="50" t="n">
        <f aca="false">'periodo completo'!K62</f>
        <v>0</v>
      </c>
      <c r="E49" s="50" t="n">
        <f aca="false">'periodo completo'!L62</f>
        <v>0</v>
      </c>
      <c r="F49" s="50" t="n">
        <f aca="false">'periodo completo'!M62</f>
        <v>0</v>
      </c>
      <c r="G49" s="50" t="n">
        <f aca="false">'periodo completo'!N62</f>
        <v>0</v>
      </c>
      <c r="H49" s="50" t="n">
        <f aca="false">'periodo completo'!O62</f>
        <v>10000</v>
      </c>
      <c r="I49" s="50" t="n">
        <f aca="false">SUM(B49:H49)</f>
        <v>10000</v>
      </c>
    </row>
    <row r="50" customFormat="false" ht="12.75" hidden="false" customHeight="false" outlineLevel="0" collapsed="false">
      <c r="A50" s="49" t="str">
        <f aca="false">PLan!A61</f>
        <v> Infraestructura para almacenamiento de agua  y riego</v>
      </c>
      <c r="B50" s="50" t="n">
        <f aca="false">'periodo completo'!I63</f>
        <v>0</v>
      </c>
      <c r="C50" s="50" t="n">
        <f aca="false">'periodo completo'!J63</f>
        <v>0</v>
      </c>
      <c r="D50" s="50" t="n">
        <f aca="false">'periodo completo'!K63</f>
        <v>0</v>
      </c>
      <c r="E50" s="50" t="n">
        <f aca="false">'periodo completo'!L63</f>
        <v>0</v>
      </c>
      <c r="F50" s="50" t="n">
        <f aca="false">'periodo completo'!M63</f>
        <v>0</v>
      </c>
      <c r="G50" s="50" t="n">
        <f aca="false">'periodo completo'!N63</f>
        <v>0</v>
      </c>
      <c r="H50" s="50" t="n">
        <f aca="false">'periodo completo'!O63</f>
        <v>10000</v>
      </c>
      <c r="I50" s="50" t="n">
        <f aca="false">SUM(B50:H50)</f>
        <v>10000</v>
      </c>
    </row>
    <row r="51" customFormat="false" ht="12.75" hidden="false" customHeight="false" outlineLevel="0" collapsed="false">
      <c r="A51" s="54"/>
      <c r="B51" s="55"/>
      <c r="C51" s="55"/>
      <c r="D51" s="55"/>
      <c r="E51" s="55"/>
      <c r="F51" s="55"/>
      <c r="G51" s="55"/>
      <c r="H51" s="55"/>
      <c r="I51" s="56"/>
    </row>
    <row r="52" customFormat="false" ht="12.75" hidden="false" customHeight="false" outlineLevel="0" collapsed="false">
      <c r="A52" s="51" t="str">
        <f aca="false">PLan!A81</f>
        <v>CORREGIMIENTO DE CAÑAVERAL</v>
      </c>
      <c r="B52" s="52"/>
      <c r="C52" s="52"/>
      <c r="D52" s="52"/>
      <c r="E52" s="52"/>
      <c r="F52" s="52"/>
      <c r="G52" s="52"/>
      <c r="H52" s="52"/>
      <c r="I52" s="53"/>
    </row>
    <row r="53" customFormat="false" ht="12.75" hidden="false" customHeight="false" outlineLevel="0" collapsed="false">
      <c r="A53" s="54"/>
      <c r="B53" s="55"/>
      <c r="C53" s="55"/>
      <c r="D53" s="55"/>
      <c r="E53" s="55"/>
      <c r="F53" s="55"/>
      <c r="G53" s="55"/>
      <c r="H53" s="55"/>
      <c r="I53" s="56"/>
    </row>
    <row r="54" customFormat="false" ht="12.75" hidden="false" customHeight="false" outlineLevel="0" collapsed="false">
      <c r="A54" s="49" t="str">
        <f aca="false">PLan!A83</f>
        <v>Plaza de Mercado Campesina</v>
      </c>
      <c r="B54" s="50" t="n">
        <f aca="false">'periodo completo'!I85</f>
        <v>100</v>
      </c>
      <c r="C54" s="50" t="n">
        <f aca="false">'periodo completo'!J85</f>
        <v>0</v>
      </c>
      <c r="D54" s="50" t="n">
        <f aca="false">'periodo completo'!K85</f>
        <v>0</v>
      </c>
      <c r="E54" s="50" t="n">
        <f aca="false">'periodo completo'!L85</f>
        <v>0</v>
      </c>
      <c r="F54" s="50" t="n">
        <f aca="false">'periodo completo'!M85</f>
        <v>0</v>
      </c>
      <c r="G54" s="50" t="n">
        <f aca="false">'periodo completo'!N85</f>
        <v>0</v>
      </c>
      <c r="H54" s="50" t="n">
        <f aca="false">'periodo completo'!O85</f>
        <v>0</v>
      </c>
      <c r="I54" s="50" t="n">
        <f aca="false">SUM(B54:H54)</f>
        <v>100</v>
      </c>
    </row>
    <row r="55" customFormat="false" ht="12.75" hidden="false" customHeight="false" outlineLevel="0" collapsed="false">
      <c r="A55" s="49" t="str">
        <f aca="false">PLan!A84</f>
        <v>Estacion de Transportes</v>
      </c>
      <c r="B55" s="50" t="n">
        <f aca="false">'periodo completo'!I86</f>
        <v>100</v>
      </c>
      <c r="C55" s="50" t="n">
        <f aca="false">'periodo completo'!J86</f>
        <v>0</v>
      </c>
      <c r="D55" s="50" t="n">
        <f aca="false">'periodo completo'!K86</f>
        <v>0</v>
      </c>
      <c r="E55" s="50" t="n">
        <f aca="false">'periodo completo'!L86</f>
        <v>0</v>
      </c>
      <c r="F55" s="50" t="n">
        <f aca="false">'periodo completo'!M86</f>
        <v>0</v>
      </c>
      <c r="G55" s="50" t="n">
        <f aca="false">'periodo completo'!N86</f>
        <v>0</v>
      </c>
      <c r="H55" s="50" t="n">
        <f aca="false">'periodo completo'!O86</f>
        <v>0</v>
      </c>
      <c r="I55" s="50" t="n">
        <f aca="false">SUM(B55:H55)</f>
        <v>100</v>
      </c>
    </row>
    <row r="56" customFormat="false" ht="12.75" hidden="false" customHeight="false" outlineLevel="0" collapsed="false">
      <c r="A56" s="49" t="str">
        <f aca="false">PLan!A85</f>
        <v>Arreglo Iglesia</v>
      </c>
      <c r="B56" s="50" t="n">
        <f aca="false">'periodo completo'!I87</f>
        <v>20</v>
      </c>
      <c r="C56" s="50" t="n">
        <f aca="false">'periodo completo'!J87</f>
        <v>0</v>
      </c>
      <c r="D56" s="50" t="n">
        <f aca="false">'periodo completo'!K87</f>
        <v>0</v>
      </c>
      <c r="E56" s="50" t="n">
        <f aca="false">'periodo completo'!L87</f>
        <v>0</v>
      </c>
      <c r="F56" s="50" t="n">
        <f aca="false">'periodo completo'!M87</f>
        <v>0</v>
      </c>
      <c r="G56" s="50" t="n">
        <f aca="false">'periodo completo'!N87</f>
        <v>0</v>
      </c>
      <c r="H56" s="50" t="n">
        <f aca="false">'periodo completo'!O87</f>
        <v>0</v>
      </c>
      <c r="I56" s="50" t="n">
        <f aca="false">SUM(B56:H56)</f>
        <v>20</v>
      </c>
    </row>
    <row r="57" customFormat="false" ht="12.75" hidden="false" customHeight="false" outlineLevel="0" collapsed="false">
      <c r="A57" s="49" t="str">
        <f aca="false">PLan!A86</f>
        <v>Puesto de Policia</v>
      </c>
      <c r="B57" s="50" t="n">
        <f aca="false">'periodo completo'!I88</f>
        <v>100</v>
      </c>
      <c r="C57" s="50" t="n">
        <f aca="false">'periodo completo'!J88</f>
        <v>0</v>
      </c>
      <c r="D57" s="50" t="n">
        <f aca="false">'periodo completo'!K88</f>
        <v>0</v>
      </c>
      <c r="E57" s="50" t="n">
        <f aca="false">'periodo completo'!L88</f>
        <v>0</v>
      </c>
      <c r="F57" s="50" t="n">
        <f aca="false">'periodo completo'!M88</f>
        <v>0</v>
      </c>
      <c r="G57" s="50" t="n">
        <f aca="false">'periodo completo'!N88</f>
        <v>0</v>
      </c>
      <c r="H57" s="50" t="n">
        <f aca="false">'periodo completo'!O88</f>
        <v>0</v>
      </c>
      <c r="I57" s="50" t="n">
        <f aca="false">SUM(B57:H57)</f>
        <v>100</v>
      </c>
    </row>
    <row r="58" customFormat="false" ht="12.75" hidden="false" customHeight="false" outlineLevel="0" collapsed="false">
      <c r="A58" s="54"/>
      <c r="B58" s="55"/>
      <c r="C58" s="55"/>
      <c r="D58" s="55"/>
      <c r="E58" s="55"/>
      <c r="F58" s="55"/>
      <c r="G58" s="55"/>
      <c r="H58" s="55"/>
      <c r="I58" s="56"/>
    </row>
    <row r="59" customFormat="false" ht="12.75" hidden="false" customHeight="false" outlineLevel="0" collapsed="false">
      <c r="A59" s="51" t="str">
        <f aca="false">PLan!A88</f>
        <v>CORREGIMIENTO DE CHIQUITO</v>
      </c>
      <c r="B59" s="52"/>
      <c r="C59" s="52"/>
      <c r="D59" s="52"/>
      <c r="E59" s="52"/>
      <c r="F59" s="52"/>
      <c r="G59" s="52"/>
      <c r="H59" s="52"/>
      <c r="I59" s="53"/>
    </row>
    <row r="60" customFormat="false" ht="12.75" hidden="false" customHeight="false" outlineLevel="0" collapsed="false">
      <c r="A60" s="54"/>
      <c r="B60" s="55"/>
      <c r="C60" s="55"/>
      <c r="D60" s="55"/>
      <c r="E60" s="55"/>
      <c r="F60" s="55"/>
      <c r="G60" s="55"/>
      <c r="H60" s="55"/>
      <c r="I60" s="56"/>
    </row>
    <row r="61" customFormat="false" ht="12.75" hidden="false" customHeight="false" outlineLevel="0" collapsed="false">
      <c r="A61" s="49" t="str">
        <f aca="false">PLan!A90</f>
        <v>Iglesia </v>
      </c>
      <c r="B61" s="50" t="n">
        <f aca="false">'periodo completo'!I92</f>
        <v>80</v>
      </c>
      <c r="C61" s="50" t="n">
        <f aca="false">'periodo completo'!J92</f>
        <v>0</v>
      </c>
      <c r="D61" s="50" t="n">
        <f aca="false">'periodo completo'!K92</f>
        <v>0</v>
      </c>
      <c r="E61" s="50" t="n">
        <f aca="false">'periodo completo'!L92</f>
        <v>0</v>
      </c>
      <c r="F61" s="50" t="n">
        <f aca="false">'periodo completo'!M92</f>
        <v>0</v>
      </c>
      <c r="G61" s="50" t="n">
        <f aca="false">'periodo completo'!N92</f>
        <v>0</v>
      </c>
      <c r="H61" s="50" t="n">
        <f aca="false">'periodo completo'!O92</f>
        <v>0</v>
      </c>
      <c r="I61" s="50" t="n">
        <f aca="false">SUM(B61:H61)</f>
        <v>80</v>
      </c>
    </row>
    <row r="62" customFormat="false" ht="12.75" hidden="false" customHeight="false" outlineLevel="0" collapsed="false">
      <c r="A62" s="49" t="str">
        <f aca="false">PLan!A91</f>
        <v>Puesto de Policia</v>
      </c>
      <c r="B62" s="50" t="n">
        <f aca="false">'periodo completo'!I93</f>
        <v>100</v>
      </c>
      <c r="C62" s="50" t="n">
        <f aca="false">'periodo completo'!J93</f>
        <v>0</v>
      </c>
      <c r="D62" s="50" t="n">
        <f aca="false">'periodo completo'!K93</f>
        <v>0</v>
      </c>
      <c r="E62" s="50" t="n">
        <f aca="false">'periodo completo'!L93</f>
        <v>0</v>
      </c>
      <c r="F62" s="50" t="n">
        <f aca="false">'periodo completo'!M93</f>
        <v>0</v>
      </c>
      <c r="G62" s="50" t="n">
        <f aca="false">'periodo completo'!N93</f>
        <v>0</v>
      </c>
      <c r="H62" s="50" t="n">
        <f aca="false">'periodo completo'!O93</f>
        <v>0</v>
      </c>
      <c r="I62" s="50" t="n">
        <f aca="false">SUM(B62:H62)</f>
        <v>100</v>
      </c>
    </row>
    <row r="63" customFormat="false" ht="12.75" hidden="false" customHeight="false" outlineLevel="0" collapsed="false">
      <c r="A63" s="49" t="str">
        <f aca="false">PLan!A92</f>
        <v>Puesto de Salud </v>
      </c>
      <c r="B63" s="50" t="n">
        <f aca="false">'periodo completo'!I94</f>
        <v>50</v>
      </c>
      <c r="C63" s="50" t="n">
        <f aca="false">'periodo completo'!J94</f>
        <v>0</v>
      </c>
      <c r="D63" s="50" t="n">
        <f aca="false">'periodo completo'!K94</f>
        <v>0</v>
      </c>
      <c r="E63" s="50" t="n">
        <f aca="false">'periodo completo'!L94</f>
        <v>0</v>
      </c>
      <c r="F63" s="50" t="n">
        <f aca="false">'periodo completo'!M94</f>
        <v>0</v>
      </c>
      <c r="G63" s="50" t="n">
        <f aca="false">'periodo completo'!N94</f>
        <v>0</v>
      </c>
      <c r="H63" s="50" t="n">
        <f aca="false">'periodo completo'!O94</f>
        <v>0</v>
      </c>
      <c r="I63" s="50" t="n">
        <f aca="false">SUM(B63:H63)</f>
        <v>50</v>
      </c>
    </row>
    <row r="64" customFormat="false" ht="12.75" hidden="false" customHeight="false" outlineLevel="0" collapsed="false">
      <c r="A64" s="54"/>
      <c r="B64" s="55"/>
      <c r="C64" s="55"/>
      <c r="D64" s="55"/>
      <c r="E64" s="55"/>
      <c r="F64" s="55"/>
      <c r="G64" s="55"/>
      <c r="H64" s="55"/>
      <c r="I64" s="56"/>
    </row>
    <row r="65" customFormat="false" ht="12.75" hidden="false" customHeight="false" outlineLevel="0" collapsed="false">
      <c r="A65" s="51" t="str">
        <f aca="false">PLan!A94</f>
        <v>CORREGIMIENTO DE AGUAS  PRIETAS</v>
      </c>
      <c r="B65" s="52"/>
      <c r="C65" s="52"/>
      <c r="D65" s="52"/>
      <c r="E65" s="52"/>
      <c r="F65" s="52"/>
      <c r="G65" s="52"/>
      <c r="H65" s="52"/>
      <c r="I65" s="53"/>
    </row>
    <row r="66" customFormat="false" ht="12.75" hidden="false" customHeight="false" outlineLevel="0" collapsed="false">
      <c r="A66" s="54"/>
      <c r="B66" s="55"/>
      <c r="C66" s="55"/>
      <c r="D66" s="55"/>
      <c r="E66" s="55"/>
      <c r="F66" s="55"/>
      <c r="G66" s="55"/>
      <c r="H66" s="55"/>
      <c r="I66" s="56"/>
    </row>
    <row r="67" customFormat="false" ht="12.75" hidden="false" customHeight="false" outlineLevel="0" collapsed="false">
      <c r="A67" s="49" t="str">
        <f aca="false">PLan!A96</f>
        <v>Iglesia ( Capilla)</v>
      </c>
      <c r="B67" s="50" t="n">
        <f aca="false">'periodo completo'!I98</f>
        <v>20</v>
      </c>
      <c r="C67" s="50" t="n">
        <f aca="false">'periodo completo'!J98</f>
        <v>0</v>
      </c>
      <c r="D67" s="50" t="n">
        <f aca="false">'periodo completo'!K98</f>
        <v>0</v>
      </c>
      <c r="E67" s="50" t="n">
        <f aca="false">'periodo completo'!L98</f>
        <v>0</v>
      </c>
      <c r="F67" s="50" t="n">
        <f aca="false">'periodo completo'!M98</f>
        <v>0</v>
      </c>
      <c r="G67" s="50" t="n">
        <f aca="false">'periodo completo'!N98</f>
        <v>0</v>
      </c>
      <c r="H67" s="50" t="n">
        <f aca="false">'periodo completo'!O98</f>
        <v>0</v>
      </c>
      <c r="I67" s="50" t="n">
        <f aca="false">SUM(B67:H67)</f>
        <v>20</v>
      </c>
    </row>
    <row r="68" customFormat="false" ht="12.75" hidden="false" customHeight="false" outlineLevel="0" collapsed="false">
      <c r="A68" s="49" t="str">
        <f aca="false">PLan!A97</f>
        <v>Inspeccion de Policia</v>
      </c>
      <c r="B68" s="50" t="n">
        <f aca="false">'periodo completo'!I99</f>
        <v>10</v>
      </c>
      <c r="C68" s="50" t="n">
        <f aca="false">'periodo completo'!J99</f>
        <v>0</v>
      </c>
      <c r="D68" s="50" t="n">
        <f aca="false">'periodo completo'!K99</f>
        <v>0</v>
      </c>
      <c r="E68" s="50" t="n">
        <f aca="false">'periodo completo'!L99</f>
        <v>0</v>
      </c>
      <c r="F68" s="50" t="n">
        <f aca="false">'periodo completo'!M99</f>
        <v>0</v>
      </c>
      <c r="G68" s="50" t="n">
        <f aca="false">'periodo completo'!N99</f>
        <v>0</v>
      </c>
      <c r="H68" s="50" t="n">
        <f aca="false">'periodo completo'!O99</f>
        <v>0</v>
      </c>
      <c r="I68" s="50" t="n">
        <f aca="false">SUM(B68:H68)</f>
        <v>10</v>
      </c>
    </row>
    <row r="69" customFormat="false" ht="12.75" hidden="false" customHeight="false" outlineLevel="0" collapsed="false">
      <c r="A69" s="49" t="str">
        <f aca="false">PLan!A98</f>
        <v>Puesto de Salud </v>
      </c>
      <c r="B69" s="50" t="n">
        <f aca="false">'periodo completo'!I100</f>
        <v>14</v>
      </c>
      <c r="C69" s="50" t="n">
        <f aca="false">'periodo completo'!J100</f>
        <v>0</v>
      </c>
      <c r="D69" s="50" t="n">
        <f aca="false">'periodo completo'!K100</f>
        <v>0</v>
      </c>
      <c r="E69" s="50" t="n">
        <f aca="false">'periodo completo'!L100</f>
        <v>0</v>
      </c>
      <c r="F69" s="50" t="n">
        <f aca="false">'periodo completo'!M100</f>
        <v>0</v>
      </c>
      <c r="G69" s="50" t="n">
        <f aca="false">'periodo completo'!N100</f>
        <v>0</v>
      </c>
      <c r="H69" s="50" t="n">
        <f aca="false">'periodo completo'!O100</f>
        <v>0</v>
      </c>
      <c r="I69" s="50" t="n">
        <f aca="false">SUM(B69:H69)</f>
        <v>14</v>
      </c>
    </row>
    <row r="70" customFormat="false" ht="12.75" hidden="false" customHeight="false" outlineLevel="0" collapsed="false">
      <c r="A70" s="54"/>
      <c r="B70" s="55"/>
      <c r="C70" s="55"/>
      <c r="D70" s="55"/>
      <c r="E70" s="55"/>
      <c r="F70" s="55"/>
      <c r="G70" s="55"/>
      <c r="H70" s="55"/>
      <c r="I70" s="56"/>
    </row>
    <row r="71" customFormat="false" ht="12.75" hidden="false" customHeight="false" outlineLevel="0" collapsed="false">
      <c r="A71" s="49" t="str">
        <f aca="false">PLan!A100</f>
        <v>TOTAL  PROYECTOS</v>
      </c>
      <c r="B71" s="50" t="n">
        <f aca="false">'periodo completo'!I102</f>
        <v>3294</v>
      </c>
      <c r="C71" s="50" t="n">
        <f aca="false">'periodo completo'!J102</f>
        <v>120</v>
      </c>
      <c r="D71" s="50" t="n">
        <f aca="false">'periodo completo'!K102</f>
        <v>2340</v>
      </c>
      <c r="E71" s="50" t="n">
        <f aca="false">'periodo completo'!L102</f>
        <v>0</v>
      </c>
      <c r="F71" s="50" t="n">
        <f aca="false">'periodo completo'!M102</f>
        <v>7140</v>
      </c>
      <c r="G71" s="50" t="n">
        <f aca="false">'periodo completo'!N102</f>
        <v>30640</v>
      </c>
      <c r="H71" s="50" t="n">
        <f aca="false">'periodo completo'!O102</f>
        <v>20306</v>
      </c>
      <c r="I71" s="50" t="n">
        <f aca="false">SUM(B71:H71)</f>
        <v>63840</v>
      </c>
    </row>
    <row r="72" customFormat="false" ht="12.75" hidden="false" customHeight="false" outlineLevel="0" collapsed="false">
      <c r="A72" s="54"/>
      <c r="B72" s="55"/>
      <c r="C72" s="55"/>
      <c r="D72" s="55"/>
      <c r="E72" s="55"/>
      <c r="F72" s="55"/>
      <c r="G72" s="55"/>
      <c r="H72" s="55"/>
      <c r="I72" s="56"/>
    </row>
    <row r="73" customFormat="false" ht="12.75" hidden="false" customHeight="false" outlineLevel="0" collapsed="false">
      <c r="A73" s="49" t="str">
        <f aca="false">PLan!A102</f>
        <v>Total por Periodos</v>
      </c>
      <c r="B73" s="50"/>
      <c r="C73" s="50" t="str">
        <f aca="false">'periodo completo'!J104</f>
        <v>Total 2003-2006 =</v>
      </c>
      <c r="D73" s="50"/>
      <c r="E73" s="50" t="n">
        <f aca="false">'periodo completo'!L104</f>
        <v>63840</v>
      </c>
      <c r="F73" s="50"/>
      <c r="G73" s="50"/>
      <c r="H73" s="50"/>
      <c r="I73" s="50" t="n">
        <f aca="false">SUM(B73:H73)</f>
        <v>63840</v>
      </c>
    </row>
    <row r="74" customFormat="false" ht="12.75" hidden="false" customHeight="false" outlineLevel="0" collapsed="false">
      <c r="A74" s="54"/>
      <c r="B74" s="55"/>
      <c r="C74" s="55"/>
      <c r="D74" s="55"/>
      <c r="E74" s="55"/>
      <c r="F74" s="55"/>
      <c r="G74" s="55"/>
      <c r="H74" s="55"/>
      <c r="I74" s="56"/>
    </row>
    <row r="75" customFormat="false" ht="12.75" hidden="false" customHeight="false" outlineLevel="0" collapsed="false">
      <c r="A75" s="49" t="str">
        <f aca="false">PLan!A104</f>
        <v>Recursos Disponibles Ppto Municipio</v>
      </c>
      <c r="B75" s="50" t="n">
        <f aca="false">'periodo completo'!I106</f>
        <v>11098.1198710668</v>
      </c>
      <c r="C75" s="50" t="n">
        <f aca="false">'periodo completo'!J106</f>
        <v>3599.60591978113</v>
      </c>
      <c r="D75" s="50" t="n">
        <f aca="false">'periodo completo'!K106</f>
        <v>3102.68743731587</v>
      </c>
      <c r="E75" s="50"/>
      <c r="F75" s="50"/>
      <c r="G75" s="50"/>
      <c r="H75" s="50"/>
      <c r="I75" s="50" t="n">
        <f aca="false">SUM(B75:H75)</f>
        <v>17800.4132281638</v>
      </c>
    </row>
  </sheetData>
  <printOptions headings="false" gridLines="false" gridLinesSet="true" horizontalCentered="false" verticalCentered="false"/>
  <pageMargins left="0.409722222222222" right="0.747916666666667" top="0.809722222222222"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C5" activeCellId="0" sqref="C5"/>
    </sheetView>
  </sheetViews>
  <sheetFormatPr defaultColWidth="11.0546875" defaultRowHeight="12.75" zeroHeight="false" outlineLevelRow="0" outlineLevelCol="0"/>
  <cols>
    <col collapsed="false" customWidth="true" hidden="false" outlineLevel="0" max="1" min="1" style="48" width="46.14"/>
    <col collapsed="false" customWidth="true" hidden="false" outlineLevel="0" max="9" min="9" style="0" width="12.28"/>
  </cols>
  <sheetData>
    <row r="4" customFormat="false" ht="12.75" hidden="false" customHeight="false" outlineLevel="0" collapsed="false">
      <c r="A4" s="48" t="str">
        <f aca="false">PLan!A1</f>
        <v>SECTORES ( Cifras  en  Millones de Pesos )</v>
      </c>
      <c r="B4" s="0" t="s">
        <v>280</v>
      </c>
      <c r="C4" s="0" t="s">
        <v>277</v>
      </c>
    </row>
    <row r="6" customFormat="false" ht="12.75" hidden="false" customHeight="false" outlineLevel="0" collapsed="false">
      <c r="A6" s="61"/>
      <c r="B6" s="62" t="str">
        <f aca="false">'periodo completo'!B5</f>
        <v>PICN</v>
      </c>
      <c r="C6" s="62" t="str">
        <f aca="false">'periodo completo'!C5</f>
        <v>S. Fiscal</v>
      </c>
      <c r="D6" s="62" t="str">
        <f aca="false">'periodo completo'!D5</f>
        <v>R. Prop</v>
      </c>
      <c r="E6" s="62" t="str">
        <f aca="false">'periodo completo'!E5</f>
        <v>Credito</v>
      </c>
      <c r="F6" s="62" t="str">
        <f aca="false">'periodo completo'!F5</f>
        <v>S. Priv</v>
      </c>
      <c r="G6" s="62" t="str">
        <f aca="false">'periodo completo'!G5</f>
        <v>Cof.</v>
      </c>
      <c r="H6" s="62" t="str">
        <f aca="false">'periodo completo'!H5</f>
        <v>Otros</v>
      </c>
      <c r="I6" s="63" t="s">
        <v>278</v>
      </c>
    </row>
    <row r="7" customFormat="false" ht="12.75" hidden="false" customHeight="false" outlineLevel="0" collapsed="false">
      <c r="A7" s="51" t="str">
        <f aca="false">PLan!A4</f>
        <v>ADMINISTRACION INSTITUCIONAL</v>
      </c>
      <c r="B7" s="52"/>
      <c r="C7" s="52"/>
      <c r="D7" s="52"/>
      <c r="E7" s="52"/>
      <c r="F7" s="52"/>
      <c r="G7" s="52"/>
      <c r="H7" s="52"/>
      <c r="I7" s="53"/>
    </row>
    <row r="8" customFormat="false" ht="12.75" hidden="false" customHeight="false" outlineLevel="0" collapsed="false">
      <c r="A8" s="54"/>
      <c r="B8" s="55"/>
      <c r="C8" s="55"/>
      <c r="D8" s="55"/>
      <c r="E8" s="55"/>
      <c r="F8" s="55"/>
      <c r="G8" s="55"/>
      <c r="H8" s="55"/>
      <c r="I8" s="56"/>
    </row>
    <row r="9" customFormat="false" ht="25.5" hidden="false" customHeight="false" outlineLevel="0" collapsed="false">
      <c r="A9" s="49" t="str">
        <f aca="false">PLan!A8</f>
        <v>Consolidacion Sec de Planeacion ( Seguimiento, Monitoreo y ajuste al POT)</v>
      </c>
      <c r="B9" s="50" t="n">
        <f aca="false">'periodo completo'!B10</f>
        <v>0</v>
      </c>
      <c r="C9" s="50" t="n">
        <f aca="false">'periodo completo'!C10</f>
        <v>0</v>
      </c>
      <c r="D9" s="50" t="n">
        <f aca="false">'periodo completo'!D10</f>
        <v>40</v>
      </c>
      <c r="E9" s="50" t="n">
        <f aca="false">'periodo completo'!E10</f>
        <v>0</v>
      </c>
      <c r="F9" s="50" t="n">
        <f aca="false">'periodo completo'!F10</f>
        <v>0</v>
      </c>
      <c r="G9" s="50" t="n">
        <f aca="false">'periodo completo'!G10</f>
        <v>0</v>
      </c>
      <c r="H9" s="50" t="n">
        <f aca="false">'periodo completo'!H10</f>
        <v>0</v>
      </c>
      <c r="I9" s="50" t="n">
        <f aca="false">SUM(B9:H9)</f>
        <v>40</v>
      </c>
    </row>
    <row r="10" customFormat="false" ht="38.25" hidden="false" customHeight="false" outlineLevel="0" collapsed="false">
      <c r="A10" s="49" t="str">
        <f aca="false">PLan!A9</f>
        <v>Fortalecimiento Institucional Sec de hacienda Estatuto: Tributario, Actualizacion base tributaria, Implementacion del PAC, Sistema de recaudo</v>
      </c>
      <c r="B10" s="50" t="n">
        <f aca="false">'periodo completo'!B11</f>
        <v>0</v>
      </c>
      <c r="C10" s="50" t="n">
        <f aca="false">'periodo completo'!C11</f>
        <v>0</v>
      </c>
      <c r="D10" s="50" t="n">
        <f aca="false">'periodo completo'!D11</f>
        <v>100</v>
      </c>
      <c r="E10" s="50" t="n">
        <f aca="false">'periodo completo'!E11</f>
        <v>0</v>
      </c>
      <c r="F10" s="50" t="n">
        <f aca="false">'periodo completo'!F11</f>
        <v>0</v>
      </c>
      <c r="G10" s="50" t="n">
        <f aca="false">'periodo completo'!G11</f>
        <v>0</v>
      </c>
      <c r="H10" s="50" t="n">
        <f aca="false">'periodo completo'!H11</f>
        <v>0</v>
      </c>
      <c r="I10" s="50" t="n">
        <f aca="false">SUM(B10:H10)</f>
        <v>100</v>
      </c>
    </row>
    <row r="11" customFormat="false" ht="12.75" hidden="false" customHeight="false" outlineLevel="0" collapsed="false">
      <c r="A11" s="49" t="str">
        <f aca="false">PLan!A10</f>
        <v>Eficacia en los Sistemas de Control Interno</v>
      </c>
      <c r="B11" s="50" t="n">
        <f aca="false">'periodo completo'!B12</f>
        <v>0</v>
      </c>
      <c r="C11" s="50" t="n">
        <f aca="false">'periodo completo'!C12</f>
        <v>0</v>
      </c>
      <c r="D11" s="50" t="n">
        <f aca="false">'periodo completo'!D12</f>
        <v>25</v>
      </c>
      <c r="E11" s="50" t="n">
        <f aca="false">'periodo completo'!E12</f>
        <v>0</v>
      </c>
      <c r="F11" s="50" t="n">
        <f aca="false">'periodo completo'!F12</f>
        <v>0</v>
      </c>
      <c r="G11" s="50" t="n">
        <f aca="false">'periodo completo'!G12</f>
        <v>0</v>
      </c>
      <c r="H11" s="50" t="n">
        <f aca="false">'periodo completo'!H12</f>
        <v>0</v>
      </c>
      <c r="I11" s="50" t="n">
        <f aca="false">SUM(B11:H11)</f>
        <v>25</v>
      </c>
    </row>
    <row r="12" customFormat="false" ht="38.25" hidden="false" customHeight="false" outlineLevel="0" collapsed="false">
      <c r="A12" s="49" t="str">
        <f aca="false">PLan!A11</f>
        <v>Fortalecimiento Institucional  Sec. de Gobierno Consolidacion Oficina de Prevencion y atencion de desastres</v>
      </c>
      <c r="B12" s="50" t="n">
        <f aca="false">'periodo completo'!B13</f>
        <v>0</v>
      </c>
      <c r="C12" s="50" t="n">
        <f aca="false">'periodo completo'!C13</f>
        <v>0</v>
      </c>
      <c r="D12" s="50" t="n">
        <f aca="false">'periodo completo'!D13</f>
        <v>50</v>
      </c>
      <c r="E12" s="50" t="n">
        <f aca="false">'periodo completo'!E13</f>
        <v>0</v>
      </c>
      <c r="F12" s="50" t="n">
        <f aca="false">'periodo completo'!F13</f>
        <v>0</v>
      </c>
      <c r="G12" s="50" t="n">
        <f aca="false">'periodo completo'!G13</f>
        <v>0</v>
      </c>
      <c r="H12" s="50" t="n">
        <f aca="false">'periodo completo'!H13</f>
        <v>0</v>
      </c>
      <c r="I12" s="50" t="n">
        <f aca="false">SUM(B12:H12)</f>
        <v>50</v>
      </c>
    </row>
    <row r="13" customFormat="false" ht="12.75" hidden="false" customHeight="false" outlineLevel="0" collapsed="false">
      <c r="A13" s="49" t="str">
        <f aca="false">PLan!A12</f>
        <v>Fortalecimiento Institucional  Sec de Educacion</v>
      </c>
      <c r="B13" s="50" t="n">
        <f aca="false">'periodo completo'!B14</f>
        <v>50</v>
      </c>
      <c r="C13" s="50" t="n">
        <f aca="false">'periodo completo'!C14</f>
        <v>0</v>
      </c>
      <c r="D13" s="50" t="n">
        <f aca="false">'periodo completo'!D14</f>
        <v>0</v>
      </c>
      <c r="E13" s="50" t="n">
        <f aca="false">'periodo completo'!E14</f>
        <v>0</v>
      </c>
      <c r="F13" s="50" t="n">
        <f aca="false">'periodo completo'!F14</f>
        <v>0</v>
      </c>
      <c r="G13" s="50" t="n">
        <f aca="false">'periodo completo'!G14</f>
        <v>0</v>
      </c>
      <c r="H13" s="50" t="n">
        <f aca="false">'periodo completo'!H14</f>
        <v>0</v>
      </c>
      <c r="I13" s="50" t="n">
        <f aca="false">SUM(B13:H13)</f>
        <v>50</v>
      </c>
    </row>
    <row r="14" customFormat="false" ht="12.75" hidden="false" customHeight="false" outlineLevel="0" collapsed="false">
      <c r="A14" s="49" t="str">
        <f aca="false">PLan!A13</f>
        <v>Programa de indemnizaciones </v>
      </c>
      <c r="B14" s="50" t="n">
        <f aca="false">'periodo completo'!B15</f>
        <v>0</v>
      </c>
      <c r="C14" s="50" t="n">
        <f aca="false">'periodo completo'!C15</f>
        <v>0</v>
      </c>
      <c r="D14" s="50" t="n">
        <f aca="false">'periodo completo'!D15</f>
        <v>180</v>
      </c>
      <c r="E14" s="50" t="n">
        <f aca="false">'periodo completo'!E15</f>
        <v>0</v>
      </c>
      <c r="F14" s="50" t="n">
        <f aca="false">'periodo completo'!F15</f>
        <v>0</v>
      </c>
      <c r="G14" s="50" t="n">
        <f aca="false">'periodo completo'!G15</f>
        <v>0</v>
      </c>
      <c r="H14" s="50" t="n">
        <f aca="false">'periodo completo'!H15</f>
        <v>0</v>
      </c>
      <c r="I14" s="50" t="n">
        <f aca="false">SUM(B14:H14)</f>
        <v>180</v>
      </c>
    </row>
    <row r="15" customFormat="false" ht="12.75" hidden="false" customHeight="false" outlineLevel="0" collapsed="false">
      <c r="A15" s="54"/>
      <c r="B15" s="55"/>
      <c r="C15" s="55"/>
      <c r="D15" s="55"/>
      <c r="E15" s="55"/>
      <c r="F15" s="55"/>
      <c r="G15" s="55"/>
      <c r="H15" s="55"/>
      <c r="I15" s="56"/>
    </row>
    <row r="16" customFormat="false" ht="12.75" hidden="false" customHeight="false" outlineLevel="0" collapsed="false">
      <c r="A16" s="51" t="str">
        <f aca="false">PLan!A15</f>
        <v>DESARROLLO  SOCIAL</v>
      </c>
      <c r="B16" s="52"/>
      <c r="C16" s="52"/>
      <c r="D16" s="52"/>
      <c r="E16" s="52"/>
      <c r="F16" s="52"/>
      <c r="G16" s="52"/>
      <c r="H16" s="52"/>
      <c r="I16" s="53"/>
    </row>
    <row r="17" customFormat="false" ht="12.75" hidden="false" customHeight="false" outlineLevel="0" collapsed="false">
      <c r="A17" s="54"/>
      <c r="B17" s="55"/>
      <c r="C17" s="55"/>
      <c r="D17" s="55"/>
      <c r="E17" s="55"/>
      <c r="F17" s="55"/>
      <c r="G17" s="55"/>
      <c r="H17" s="55"/>
      <c r="I17" s="56"/>
    </row>
    <row r="18" customFormat="false" ht="25.5" hidden="false" customHeight="false" outlineLevel="0" collapsed="false">
      <c r="A18" s="49" t="str">
        <f aca="false">PLan!A17</f>
        <v>Hospital Local de 2o. Nivel.   Primera fase Infraestructura</v>
      </c>
      <c r="B18" s="50" t="n">
        <f aca="false">'periodo completo'!B19</f>
        <v>100</v>
      </c>
      <c r="C18" s="50" t="n">
        <f aca="false">'periodo completo'!C19</f>
        <v>0</v>
      </c>
      <c r="D18" s="50" t="n">
        <f aca="false">'periodo completo'!D19</f>
        <v>0</v>
      </c>
      <c r="E18" s="50" t="n">
        <f aca="false">'periodo completo'!E19</f>
        <v>0</v>
      </c>
      <c r="F18" s="50" t="n">
        <f aca="false">'periodo completo'!F19</f>
        <v>0</v>
      </c>
      <c r="G18" s="50" t="n">
        <f aca="false">'periodo completo'!G19</f>
        <v>1000</v>
      </c>
      <c r="H18" s="50" t="n">
        <f aca="false">'periodo completo'!H19</f>
        <v>0</v>
      </c>
      <c r="I18" s="50" t="n">
        <f aca="false">SUM(B18:H18)</f>
        <v>1100</v>
      </c>
    </row>
    <row r="19" customFormat="false" ht="12.75" hidden="false" customHeight="false" outlineLevel="0" collapsed="false">
      <c r="A19" s="49" t="str">
        <f aca="false">PLan!A19</f>
        <v>Biblioteca Publica Municipal</v>
      </c>
      <c r="B19" s="50" t="n">
        <f aca="false">'periodo completo'!B21</f>
        <v>0</v>
      </c>
      <c r="C19" s="50" t="n">
        <f aca="false">'periodo completo'!C21</f>
        <v>100</v>
      </c>
      <c r="D19" s="50" t="n">
        <f aca="false">'periodo completo'!D21</f>
        <v>0</v>
      </c>
      <c r="E19" s="50" t="n">
        <f aca="false">'periodo completo'!E21</f>
        <v>0</v>
      </c>
      <c r="F19" s="50" t="n">
        <f aca="false">'periodo completo'!F21</f>
        <v>0</v>
      </c>
      <c r="G19" s="50" t="n">
        <f aca="false">'periodo completo'!G21</f>
        <v>0</v>
      </c>
      <c r="H19" s="50" t="n">
        <f aca="false">'periodo completo'!H21</f>
        <v>0</v>
      </c>
      <c r="I19" s="50" t="n">
        <f aca="false">SUM(B19:H19)</f>
        <v>100</v>
      </c>
    </row>
    <row r="20" customFormat="false" ht="25.5" hidden="false" customHeight="false" outlineLevel="0" collapsed="false">
      <c r="A20" s="49" t="str">
        <f aca="false">PLan!A21</f>
        <v>Construccion escuelas de preescolar ( 34 Aulas. 15 por año)</v>
      </c>
      <c r="B20" s="50" t="n">
        <f aca="false">'periodo completo'!B23</f>
        <v>555.8</v>
      </c>
      <c r="C20" s="50" t="n">
        <f aca="false">'periodo completo'!C23</f>
        <v>0</v>
      </c>
      <c r="D20" s="50" t="n">
        <f aca="false">'periodo completo'!D23</f>
        <v>0</v>
      </c>
      <c r="E20" s="50" t="n">
        <f aca="false">'periodo completo'!E23</f>
        <v>0</v>
      </c>
      <c r="F20" s="50" t="n">
        <f aca="false">'periodo completo'!F23</f>
        <v>0</v>
      </c>
      <c r="G20" s="50" t="n">
        <f aca="false">'periodo completo'!G23</f>
        <v>0</v>
      </c>
      <c r="H20" s="50" t="n">
        <f aca="false">'periodo completo'!H23</f>
        <v>0</v>
      </c>
      <c r="I20" s="50" t="n">
        <f aca="false">SUM(B20:H20)</f>
        <v>555.8</v>
      </c>
    </row>
    <row r="21" customFormat="false" ht="12.75" hidden="false" customHeight="false" outlineLevel="0" collapsed="false">
      <c r="A21" s="49" t="str">
        <f aca="false">PLan!A22</f>
        <v>Construccion de Escuelas de primaria ( 214 Aulas)</v>
      </c>
      <c r="B21" s="50" t="n">
        <f aca="false">'periodo completo'!B24</f>
        <v>768</v>
      </c>
      <c r="C21" s="50" t="n">
        <f aca="false">'periodo completo'!C24</f>
        <v>0</v>
      </c>
      <c r="D21" s="50" t="n">
        <f aca="false">'periodo completo'!D24</f>
        <v>0</v>
      </c>
      <c r="E21" s="50" t="n">
        <f aca="false">'periodo completo'!E24</f>
        <v>0</v>
      </c>
      <c r="F21" s="50" t="n">
        <f aca="false">'periodo completo'!F24</f>
        <v>0</v>
      </c>
      <c r="G21" s="50" t="n">
        <f aca="false">'periodo completo'!G24</f>
        <v>0</v>
      </c>
      <c r="H21" s="50" t="n">
        <f aca="false">'periodo completo'!H24</f>
        <v>0</v>
      </c>
      <c r="I21" s="50" t="n">
        <f aca="false">SUM(B21:H21)</f>
        <v>768</v>
      </c>
    </row>
    <row r="22" customFormat="false" ht="12.75" hidden="false" customHeight="false" outlineLevel="0" collapsed="false">
      <c r="A22" s="49" t="str">
        <f aca="false">PLan!A24</f>
        <v>Transformacion casa de la cultura</v>
      </c>
      <c r="B22" s="50" t="n">
        <f aca="false">'periodo completo'!B26</f>
        <v>50</v>
      </c>
      <c r="C22" s="50" t="n">
        <f aca="false">'periodo completo'!C26</f>
        <v>0</v>
      </c>
      <c r="D22" s="50" t="n">
        <f aca="false">'periodo completo'!D26</f>
        <v>0</v>
      </c>
      <c r="E22" s="50" t="n">
        <f aca="false">'periodo completo'!E26</f>
        <v>0</v>
      </c>
      <c r="F22" s="50" t="n">
        <f aca="false">'periodo completo'!F26</f>
        <v>0</v>
      </c>
      <c r="G22" s="50" t="n">
        <f aca="false">'periodo completo'!G26</f>
        <v>0</v>
      </c>
      <c r="H22" s="50" t="n">
        <f aca="false">'periodo completo'!H26</f>
        <v>0</v>
      </c>
      <c r="I22" s="50" t="n">
        <f aca="false">SUM(B22:H22)</f>
        <v>50</v>
      </c>
    </row>
    <row r="23" customFormat="false" ht="12.75" hidden="false" customHeight="false" outlineLevel="0" collapsed="false">
      <c r="A23" s="49" t="str">
        <f aca="false">PLan!A26</f>
        <v>Sede para festividades Patronales</v>
      </c>
      <c r="B23" s="50" t="n">
        <f aca="false">'periodo completo'!B28</f>
        <v>0</v>
      </c>
      <c r="C23" s="50" t="n">
        <f aca="false">'periodo completo'!C28</f>
        <v>0</v>
      </c>
      <c r="D23" s="50" t="n">
        <f aca="false">'periodo completo'!D28</f>
        <v>0</v>
      </c>
      <c r="E23" s="50" t="n">
        <f aca="false">'periodo completo'!E28</f>
        <v>0</v>
      </c>
      <c r="F23" s="50" t="n">
        <f aca="false">'periodo completo'!F28</f>
        <v>0</v>
      </c>
      <c r="G23" s="50" t="n">
        <f aca="false">'periodo completo'!G28</f>
        <v>0</v>
      </c>
      <c r="H23" s="50" t="n">
        <f aca="false">'periodo completo'!H28</f>
        <v>60</v>
      </c>
      <c r="I23" s="50" t="n">
        <f aca="false">SUM(B23:H23)</f>
        <v>60</v>
      </c>
    </row>
    <row r="24" customFormat="false" ht="12.75" hidden="false" customHeight="false" outlineLevel="0" collapsed="false">
      <c r="A24" s="49" t="str">
        <f aca="false">PLan!A28</f>
        <v>Consolidacion de canchas existentes ( 5) </v>
      </c>
      <c r="B24" s="50" t="n">
        <f aca="false">'periodo completo'!B30</f>
        <v>330</v>
      </c>
      <c r="C24" s="50" t="n">
        <f aca="false">'periodo completo'!C30</f>
        <v>0</v>
      </c>
      <c r="D24" s="50" t="n">
        <f aca="false">'periodo completo'!D30</f>
        <v>0</v>
      </c>
      <c r="E24" s="50" t="n">
        <f aca="false">'periodo completo'!E30</f>
        <v>0</v>
      </c>
      <c r="F24" s="50" t="n">
        <f aca="false">'periodo completo'!F30</f>
        <v>0</v>
      </c>
      <c r="G24" s="50" t="n">
        <f aca="false">'periodo completo'!G30</f>
        <v>0</v>
      </c>
      <c r="H24" s="50" t="n">
        <f aca="false">'periodo completo'!H30</f>
        <v>80</v>
      </c>
      <c r="I24" s="50" t="n">
        <f aca="false">SUM(B24:H24)</f>
        <v>410</v>
      </c>
    </row>
    <row r="25" customFormat="false" ht="12.75" hidden="false" customHeight="false" outlineLevel="0" collapsed="false">
      <c r="A25" s="54"/>
      <c r="B25" s="55"/>
      <c r="C25" s="55"/>
      <c r="D25" s="55"/>
      <c r="E25" s="55"/>
      <c r="F25" s="55"/>
      <c r="G25" s="55"/>
      <c r="H25" s="55"/>
      <c r="I25" s="56"/>
    </row>
    <row r="26" customFormat="false" ht="12.75" hidden="false" customHeight="false" outlineLevel="0" collapsed="false">
      <c r="A26" s="51" t="str">
        <f aca="false">PLan!A30</f>
        <v>VIVIENDA</v>
      </c>
      <c r="B26" s="52"/>
      <c r="C26" s="52"/>
      <c r="D26" s="52"/>
      <c r="E26" s="52"/>
      <c r="F26" s="52"/>
      <c r="G26" s="52"/>
      <c r="H26" s="52"/>
      <c r="I26" s="53"/>
    </row>
    <row r="27" customFormat="false" ht="12.75" hidden="false" customHeight="false" outlineLevel="0" collapsed="false">
      <c r="A27" s="54"/>
      <c r="B27" s="55"/>
      <c r="C27" s="55"/>
      <c r="D27" s="55"/>
      <c r="E27" s="55"/>
      <c r="F27" s="55"/>
      <c r="G27" s="55"/>
      <c r="H27" s="55"/>
      <c r="I27" s="56"/>
    </row>
    <row r="28" customFormat="false" ht="25.5" hidden="false" customHeight="false" outlineLevel="0" collapsed="false">
      <c r="A28" s="49" t="str">
        <f aca="false">PLan!A32</f>
        <v>Programas de Vivienda de interes social ( Reubicacion)</v>
      </c>
      <c r="B28" s="50" t="n">
        <f aca="false">'periodo completo'!B34</f>
        <v>0</v>
      </c>
      <c r="C28" s="50" t="n">
        <f aca="false">'periodo completo'!C34</f>
        <v>0</v>
      </c>
      <c r="D28" s="50" t="n">
        <f aca="false">'periodo completo'!D34</f>
        <v>440</v>
      </c>
      <c r="E28" s="50" t="n">
        <f aca="false">'periodo completo'!E34</f>
        <v>0</v>
      </c>
      <c r="F28" s="50" t="n">
        <f aca="false">'periodo completo'!F34</f>
        <v>0</v>
      </c>
      <c r="G28" s="50" t="n">
        <f aca="false">'periodo completo'!G34</f>
        <v>4250</v>
      </c>
      <c r="H28" s="50" t="n">
        <f aca="false">'periodo completo'!H34</f>
        <v>0</v>
      </c>
      <c r="I28" s="50" t="n">
        <f aca="false">SUM(B28:H28)</f>
        <v>4690</v>
      </c>
    </row>
    <row r="29" customFormat="false" ht="25.5" hidden="false" customHeight="false" outlineLevel="0" collapsed="false">
      <c r="A29" s="49" t="str">
        <f aca="false">PLan!A33</f>
        <v>Programas de Vivienda de interes social (Vivienda Nueva)</v>
      </c>
      <c r="B29" s="50" t="n">
        <f aca="false">'periodo completo'!B35</f>
        <v>0</v>
      </c>
      <c r="C29" s="50" t="n">
        <f aca="false">'periodo completo'!C35</f>
        <v>0</v>
      </c>
      <c r="D29" s="50" t="n">
        <f aca="false">'periodo completo'!D35</f>
        <v>440</v>
      </c>
      <c r="E29" s="50" t="n">
        <f aca="false">'periodo completo'!E35</f>
        <v>0</v>
      </c>
      <c r="F29" s="50" t="n">
        <f aca="false">'periodo completo'!F35</f>
        <v>0</v>
      </c>
      <c r="G29" s="50" t="n">
        <f aca="false">'periodo completo'!G35</f>
        <v>4250</v>
      </c>
      <c r="H29" s="50" t="n">
        <f aca="false">'periodo completo'!H35</f>
        <v>0</v>
      </c>
      <c r="I29" s="50" t="n">
        <f aca="false">SUM(B29:H29)</f>
        <v>4690</v>
      </c>
    </row>
    <row r="30" customFormat="false" ht="25.5" hidden="false" customHeight="false" outlineLevel="0" collapsed="false">
      <c r="A30" s="49" t="str">
        <f aca="false">PLan!A34</f>
        <v>Programas de Vivienda de interes social (Mejoramiento)</v>
      </c>
      <c r="B30" s="50" t="n">
        <f aca="false">'periodo completo'!B36</f>
        <v>0</v>
      </c>
      <c r="C30" s="50" t="n">
        <f aca="false">'periodo completo'!C36</f>
        <v>0</v>
      </c>
      <c r="D30" s="50" t="n">
        <f aca="false">'periodo completo'!D36</f>
        <v>340</v>
      </c>
      <c r="E30" s="50" t="n">
        <f aca="false">'periodo completo'!E36</f>
        <v>0</v>
      </c>
      <c r="F30" s="50" t="n">
        <f aca="false">'periodo completo'!F36</f>
        <v>0</v>
      </c>
      <c r="G30" s="50" t="n">
        <f aca="false">'periodo completo'!G36</f>
        <v>3500</v>
      </c>
      <c r="H30" s="50" t="n">
        <f aca="false">'periodo completo'!H36</f>
        <v>0</v>
      </c>
      <c r="I30" s="50" t="n">
        <f aca="false">SUM(B30:H30)</f>
        <v>3840</v>
      </c>
    </row>
    <row r="31" customFormat="false" ht="25.5" hidden="false" customHeight="false" outlineLevel="0" collapsed="false">
      <c r="A31" s="49" t="str">
        <f aca="false">PLan!A35</f>
        <v>Banco de Tierras ( 170 Has en 10 años. 34has  por año a 9.000.000 c/u)</v>
      </c>
      <c r="B31" s="50" t="n">
        <f aca="false">'periodo completo'!B37</f>
        <v>630</v>
      </c>
      <c r="C31" s="50" t="n">
        <f aca="false">'periodo completo'!C37</f>
        <v>0</v>
      </c>
      <c r="D31" s="50" t="n">
        <f aca="false">'periodo completo'!D37</f>
        <v>0</v>
      </c>
      <c r="E31" s="50" t="n">
        <f aca="false">'periodo completo'!E37</f>
        <v>0</v>
      </c>
      <c r="F31" s="50" t="n">
        <f aca="false">'periodo completo'!F37</f>
        <v>0</v>
      </c>
      <c r="G31" s="50" t="n">
        <f aca="false">'periodo completo'!G37</f>
        <v>0</v>
      </c>
      <c r="H31" s="50" t="n">
        <f aca="false">'periodo completo'!H37</f>
        <v>0</v>
      </c>
      <c r="I31" s="50" t="n">
        <f aca="false">SUM(B31:H31)</f>
        <v>630</v>
      </c>
    </row>
    <row r="32" customFormat="false" ht="12.75" hidden="false" customHeight="false" outlineLevel="0" collapsed="false">
      <c r="A32" s="54"/>
      <c r="B32" s="55"/>
      <c r="C32" s="55"/>
      <c r="D32" s="55"/>
      <c r="E32" s="55"/>
      <c r="F32" s="55"/>
      <c r="G32" s="55"/>
      <c r="H32" s="55"/>
      <c r="I32" s="56"/>
    </row>
    <row r="33" customFormat="false" ht="12.75" hidden="false" customHeight="false" outlineLevel="0" collapsed="false">
      <c r="A33" s="51" t="str">
        <f aca="false">PLan!A37</f>
        <v>EQUIPAMIENTO  </v>
      </c>
      <c r="B33" s="52"/>
      <c r="C33" s="52"/>
      <c r="D33" s="52"/>
      <c r="E33" s="52"/>
      <c r="F33" s="52"/>
      <c r="G33" s="52"/>
      <c r="H33" s="52"/>
      <c r="I33" s="53"/>
    </row>
    <row r="34" customFormat="false" ht="12.75" hidden="false" customHeight="false" outlineLevel="0" collapsed="false">
      <c r="A34" s="54"/>
      <c r="B34" s="55"/>
      <c r="C34" s="55"/>
      <c r="D34" s="55"/>
      <c r="E34" s="55"/>
      <c r="F34" s="55"/>
      <c r="G34" s="55"/>
      <c r="H34" s="55"/>
      <c r="I34" s="56"/>
    </row>
    <row r="35" customFormat="false" ht="12.75" hidden="false" customHeight="false" outlineLevel="0" collapsed="false">
      <c r="A35" s="49" t="str">
        <f aca="false">PLan!A41</f>
        <v>Matadero Municipal ( Mejoramiento)</v>
      </c>
      <c r="B35" s="50" t="n">
        <f aca="false">'periodo completo'!B43</f>
        <v>0</v>
      </c>
      <c r="C35" s="50" t="n">
        <f aca="false">'periodo completo'!C43</f>
        <v>0</v>
      </c>
      <c r="D35" s="50" t="n">
        <f aca="false">'periodo completo'!D43</f>
        <v>250</v>
      </c>
      <c r="E35" s="50" t="n">
        <f aca="false">'periodo completo'!E43</f>
        <v>0</v>
      </c>
      <c r="F35" s="50" t="n">
        <f aca="false">'periodo completo'!F43</f>
        <v>0</v>
      </c>
      <c r="G35" s="50" t="n">
        <f aca="false">'periodo completo'!G43</f>
        <v>0</v>
      </c>
      <c r="H35" s="50" t="n">
        <f aca="false">'periodo completo'!H43</f>
        <v>0</v>
      </c>
      <c r="I35" s="50" t="n">
        <f aca="false">SUM(B35:H35)</f>
        <v>250</v>
      </c>
    </row>
    <row r="36" customFormat="false" ht="12.75" hidden="false" customHeight="false" outlineLevel="0" collapsed="false">
      <c r="A36" s="54"/>
      <c r="B36" s="55"/>
      <c r="C36" s="55"/>
      <c r="D36" s="55"/>
      <c r="E36" s="55"/>
      <c r="F36" s="55"/>
      <c r="G36" s="55"/>
      <c r="H36" s="55"/>
      <c r="I36" s="56"/>
    </row>
    <row r="37" customFormat="false" ht="12.75" hidden="false" customHeight="false" outlineLevel="0" collapsed="false">
      <c r="A37" s="51" t="str">
        <f aca="false">PLan!A45</f>
        <v>DESARROLLO  ECONÓMICO</v>
      </c>
      <c r="B37" s="52"/>
      <c r="C37" s="52"/>
      <c r="D37" s="52"/>
      <c r="E37" s="52"/>
      <c r="F37" s="52"/>
      <c r="G37" s="52"/>
      <c r="H37" s="52"/>
      <c r="I37" s="53"/>
    </row>
    <row r="38" customFormat="false" ht="12.75" hidden="false" customHeight="false" outlineLevel="0" collapsed="false">
      <c r="A38" s="54"/>
      <c r="B38" s="55"/>
      <c r="C38" s="55"/>
      <c r="D38" s="55"/>
      <c r="E38" s="55"/>
      <c r="F38" s="55"/>
      <c r="G38" s="55"/>
      <c r="H38" s="55"/>
      <c r="I38" s="56"/>
    </row>
    <row r="39" customFormat="false" ht="25.5" hidden="false" customHeight="false" outlineLevel="0" collapsed="false">
      <c r="A39" s="49" t="str">
        <f aca="false">PLan!A49</f>
        <v>Fondo Agroindustrial Municipal. Convenio Finagro. Minagricultura</v>
      </c>
      <c r="B39" s="50" t="n">
        <f aca="false">'periodo completo'!B51</f>
        <v>0</v>
      </c>
      <c r="C39" s="50" t="n">
        <f aca="false">'periodo completo'!C51</f>
        <v>0</v>
      </c>
      <c r="D39" s="50" t="n">
        <f aca="false">'periodo completo'!D51</f>
        <v>0</v>
      </c>
      <c r="E39" s="50" t="n">
        <f aca="false">'periodo completo'!E51</f>
        <v>0</v>
      </c>
      <c r="F39" s="50" t="n">
        <f aca="false">'periodo completo'!F51</f>
        <v>0</v>
      </c>
      <c r="G39" s="50" t="n">
        <f aca="false">'periodo completo'!G51</f>
        <v>100</v>
      </c>
      <c r="H39" s="50" t="n">
        <f aca="false">'periodo completo'!H51</f>
        <v>0</v>
      </c>
      <c r="I39" s="50" t="n">
        <f aca="false">SUM(B39:H39)</f>
        <v>100</v>
      </c>
    </row>
    <row r="40" customFormat="false" ht="12.75" hidden="false" customHeight="false" outlineLevel="0" collapsed="false">
      <c r="A40" s="54"/>
      <c r="B40" s="55"/>
      <c r="C40" s="55"/>
      <c r="D40" s="55"/>
      <c r="E40" s="55"/>
      <c r="F40" s="55"/>
      <c r="G40" s="55"/>
      <c r="H40" s="55"/>
      <c r="I40" s="56"/>
    </row>
    <row r="41" customFormat="false" ht="12.75" hidden="false" customHeight="false" outlineLevel="0" collapsed="false">
      <c r="A41" s="51" t="str">
        <f aca="false">PLan!A52</f>
        <v>DESARROLLO  BIOFISICO Y ECOTURISTICO</v>
      </c>
      <c r="B41" s="52"/>
      <c r="C41" s="52"/>
      <c r="D41" s="52"/>
      <c r="E41" s="52"/>
      <c r="F41" s="52"/>
      <c r="G41" s="52"/>
      <c r="H41" s="52"/>
      <c r="I41" s="53"/>
    </row>
    <row r="42" customFormat="false" ht="12.75" hidden="false" customHeight="false" outlineLevel="0" collapsed="false">
      <c r="A42" s="54"/>
      <c r="B42" s="55"/>
      <c r="C42" s="55"/>
      <c r="D42" s="55"/>
      <c r="E42" s="55"/>
      <c r="F42" s="55"/>
      <c r="G42" s="55"/>
      <c r="H42" s="55"/>
      <c r="I42" s="56"/>
    </row>
    <row r="43" customFormat="false" ht="12.75" hidden="false" customHeight="false" outlineLevel="0" collapsed="false">
      <c r="A43" s="49" t="str">
        <f aca="false">PLan!A54</f>
        <v>Plan Parcial cantera </v>
      </c>
      <c r="B43" s="50" t="n">
        <f aca="false">'periodo completo'!B56</f>
        <v>0</v>
      </c>
      <c r="C43" s="50" t="n">
        <f aca="false">'periodo completo'!C56</f>
        <v>0</v>
      </c>
      <c r="D43" s="50" t="n">
        <f aca="false">'periodo completo'!D56</f>
        <v>60</v>
      </c>
      <c r="E43" s="50" t="n">
        <f aca="false">'periodo completo'!E56</f>
        <v>0</v>
      </c>
      <c r="F43" s="50" t="n">
        <f aca="false">'periodo completo'!F56</f>
        <v>0</v>
      </c>
      <c r="G43" s="50" t="n">
        <f aca="false">'periodo completo'!G56</f>
        <v>0</v>
      </c>
      <c r="H43" s="50" t="n">
        <f aca="false">'periodo completo'!H56</f>
        <v>0</v>
      </c>
      <c r="I43" s="50" t="n">
        <f aca="false">SUM(B43:H43)</f>
        <v>60</v>
      </c>
    </row>
    <row r="44" customFormat="false" ht="25.5" hidden="false" customHeight="false" outlineLevel="0" collapsed="false">
      <c r="A44" s="49" t="str">
        <f aca="false">PLan!A57</f>
        <v>Estudio cuantitativo y cualitativo de Aguas y posibles embalses</v>
      </c>
      <c r="B44" s="50" t="n">
        <f aca="false">'periodo completo'!B59</f>
        <v>0</v>
      </c>
      <c r="C44" s="50" t="n">
        <f aca="false">'periodo completo'!C59</f>
        <v>0</v>
      </c>
      <c r="D44" s="50" t="n">
        <f aca="false">'periodo completo'!D59</f>
        <v>35</v>
      </c>
      <c r="E44" s="50" t="n">
        <f aca="false">'periodo completo'!E59</f>
        <v>0</v>
      </c>
      <c r="F44" s="50" t="n">
        <f aca="false">'periodo completo'!F59</f>
        <v>0</v>
      </c>
      <c r="G44" s="50" t="n">
        <f aca="false">'periodo completo'!G59</f>
        <v>150</v>
      </c>
      <c r="H44" s="50" t="n">
        <f aca="false">'periodo completo'!H59</f>
        <v>0</v>
      </c>
      <c r="I44" s="50" t="n">
        <f aca="false">SUM(B44:H44)</f>
        <v>185</v>
      </c>
    </row>
    <row r="45" customFormat="false" ht="12.75" hidden="false" customHeight="false" outlineLevel="0" collapsed="false">
      <c r="A45" s="49" t="str">
        <f aca="false">PLan!A58</f>
        <v>Desarrollo participativo de cultura ambiental y forestal</v>
      </c>
      <c r="B45" s="50" t="n">
        <f aca="false">'periodo completo'!B60</f>
        <v>0</v>
      </c>
      <c r="C45" s="50" t="n">
        <f aca="false">'periodo completo'!C60</f>
        <v>0</v>
      </c>
      <c r="D45" s="50" t="n">
        <f aca="false">'periodo completo'!D60</f>
        <v>20</v>
      </c>
      <c r="E45" s="50" t="n">
        <f aca="false">'periodo completo'!E60</f>
        <v>0</v>
      </c>
      <c r="F45" s="50" t="n">
        <f aca="false">'periodo completo'!F60</f>
        <v>0</v>
      </c>
      <c r="G45" s="50" t="n">
        <f aca="false">'periodo completo'!G60</f>
        <v>100</v>
      </c>
      <c r="H45" s="50" t="n">
        <f aca="false">'periodo completo'!H60</f>
        <v>0</v>
      </c>
      <c r="I45" s="50" t="n">
        <f aca="false">SUM(B45:H45)</f>
        <v>120</v>
      </c>
    </row>
    <row r="46" customFormat="false" ht="12.75" hidden="false" customHeight="false" outlineLevel="0" collapsed="false">
      <c r="A46" s="49" t="str">
        <f aca="false">PLan!A59</f>
        <v>Zonas verdes, siembra y mantenimiento</v>
      </c>
      <c r="B46" s="50" t="n">
        <f aca="false">'periodo completo'!B61</f>
        <v>0</v>
      </c>
      <c r="C46" s="50" t="n">
        <f aca="false">'periodo completo'!C61</f>
        <v>0</v>
      </c>
      <c r="D46" s="50" t="n">
        <f aca="false">'periodo completo'!D61</f>
        <v>20</v>
      </c>
      <c r="E46" s="50" t="n">
        <f aca="false">'periodo completo'!E61</f>
        <v>0</v>
      </c>
      <c r="F46" s="50" t="n">
        <f aca="false">'periodo completo'!F61</f>
        <v>0</v>
      </c>
      <c r="G46" s="50" t="n">
        <f aca="false">'periodo completo'!G61</f>
        <v>500</v>
      </c>
      <c r="H46" s="50" t="n">
        <f aca="false">'periodo completo'!H61</f>
        <v>0</v>
      </c>
      <c r="I46" s="50" t="n">
        <f aca="false">SUM(B46:H46)</f>
        <v>520</v>
      </c>
    </row>
    <row r="47" customFormat="false" ht="12.75" hidden="false" customHeight="false" outlineLevel="0" collapsed="false">
      <c r="A47" s="54"/>
      <c r="B47" s="55"/>
      <c r="C47" s="55"/>
      <c r="D47" s="55"/>
      <c r="E47" s="55"/>
      <c r="F47" s="55"/>
      <c r="G47" s="55"/>
      <c r="H47" s="55"/>
      <c r="I47" s="56"/>
    </row>
    <row r="48" customFormat="false" ht="12.75" hidden="false" customHeight="false" outlineLevel="0" collapsed="false">
      <c r="A48" s="51" t="str">
        <f aca="false">PLan!A63</f>
        <v>PLAN  VIAL MUNICIPAL</v>
      </c>
      <c r="B48" s="52"/>
      <c r="C48" s="52"/>
      <c r="D48" s="52"/>
      <c r="E48" s="52"/>
      <c r="F48" s="52"/>
      <c r="G48" s="52"/>
      <c r="H48" s="52"/>
      <c r="I48" s="53"/>
    </row>
    <row r="49" customFormat="false" ht="12.75" hidden="false" customHeight="false" outlineLevel="0" collapsed="false">
      <c r="A49" s="54"/>
      <c r="B49" s="55"/>
      <c r="C49" s="55"/>
      <c r="D49" s="55"/>
      <c r="E49" s="55"/>
      <c r="F49" s="55"/>
      <c r="G49" s="55"/>
      <c r="H49" s="55"/>
      <c r="I49" s="56"/>
    </row>
    <row r="50" customFormat="false" ht="12.75" hidden="false" customHeight="false" outlineLevel="0" collapsed="false">
      <c r="A50" s="49" t="str">
        <f aca="false">PLan!A65</f>
        <v>Plan Parcial  Vial Municipal de Turbaco</v>
      </c>
      <c r="B50" s="50" t="n">
        <f aca="false">'periodo completo'!B67</f>
        <v>100</v>
      </c>
      <c r="C50" s="50" t="n">
        <f aca="false">'periodo completo'!C67</f>
        <v>0</v>
      </c>
      <c r="D50" s="50" t="n">
        <f aca="false">'periodo completo'!D67</f>
        <v>0</v>
      </c>
      <c r="E50" s="50" t="n">
        <f aca="false">'periodo completo'!E67</f>
        <v>0</v>
      </c>
      <c r="F50" s="50" t="n">
        <f aca="false">'periodo completo'!F67</f>
        <v>0</v>
      </c>
      <c r="G50" s="50" t="n">
        <f aca="false">'periodo completo'!G67</f>
        <v>0</v>
      </c>
      <c r="H50" s="50" t="n">
        <f aca="false">'periodo completo'!H67</f>
        <v>0</v>
      </c>
      <c r="I50" s="50" t="n">
        <f aca="false">SUM(B50:H50)</f>
        <v>100</v>
      </c>
    </row>
    <row r="51" customFormat="false" ht="12.75" hidden="false" customHeight="false" outlineLevel="0" collapsed="false">
      <c r="A51" s="54"/>
      <c r="B51" s="55"/>
      <c r="C51" s="55"/>
      <c r="D51" s="55"/>
      <c r="E51" s="55"/>
      <c r="F51" s="55"/>
      <c r="G51" s="55"/>
      <c r="H51" s="55"/>
      <c r="I51" s="56"/>
    </row>
    <row r="52" customFormat="false" ht="12.75" hidden="false" customHeight="false" outlineLevel="0" collapsed="false">
      <c r="A52" s="51" t="str">
        <f aca="false">PLan!A67</f>
        <v>DESARROLLO  URBANISTICO</v>
      </c>
      <c r="B52" s="52"/>
      <c r="C52" s="52"/>
      <c r="D52" s="52"/>
      <c r="E52" s="52"/>
      <c r="F52" s="52"/>
      <c r="G52" s="52"/>
      <c r="H52" s="52"/>
      <c r="I52" s="53"/>
    </row>
    <row r="53" customFormat="false" ht="12.75" hidden="false" customHeight="false" outlineLevel="0" collapsed="false">
      <c r="A53" s="54"/>
      <c r="B53" s="55"/>
      <c r="C53" s="55"/>
      <c r="D53" s="55"/>
      <c r="E53" s="55"/>
      <c r="F53" s="55"/>
      <c r="G53" s="55"/>
      <c r="H53" s="55"/>
      <c r="I53" s="56"/>
    </row>
    <row r="54" customFormat="false" ht="12.75" hidden="false" customHeight="false" outlineLevel="0" collapsed="false">
      <c r="A54" s="49" t="str">
        <f aca="false">PLan!A69</f>
        <v>Renovacion Urbana Plaza </v>
      </c>
      <c r="B54" s="50" t="n">
        <f aca="false">'periodo completo'!B71</f>
        <v>0</v>
      </c>
      <c r="C54" s="50" t="n">
        <f aca="false">'periodo completo'!C71</f>
        <v>0</v>
      </c>
      <c r="D54" s="50" t="n">
        <f aca="false">'periodo completo'!D71</f>
        <v>0</v>
      </c>
      <c r="E54" s="50" t="n">
        <f aca="false">'periodo completo'!E71</f>
        <v>0</v>
      </c>
      <c r="F54" s="50" t="n">
        <f aca="false">'periodo completo'!F71</f>
        <v>300</v>
      </c>
      <c r="G54" s="50" t="n">
        <f aca="false">'periodo completo'!G71</f>
        <v>0</v>
      </c>
      <c r="H54" s="50" t="n">
        <f aca="false">'periodo completo'!H71</f>
        <v>0</v>
      </c>
      <c r="I54" s="50" t="n">
        <f aca="false">SUM(B54:H54)</f>
        <v>300</v>
      </c>
    </row>
    <row r="55" customFormat="false" ht="12.75" hidden="false" customHeight="false" outlineLevel="0" collapsed="false">
      <c r="A55" s="49" t="str">
        <f aca="false">PLan!A70</f>
        <v>Inventario arquitectonico Municipal</v>
      </c>
      <c r="B55" s="50" t="n">
        <f aca="false">'periodo completo'!B72</f>
        <v>0</v>
      </c>
      <c r="C55" s="50" t="n">
        <f aca="false">'periodo completo'!C72</f>
        <v>0</v>
      </c>
      <c r="D55" s="50" t="n">
        <f aca="false">'periodo completo'!D72</f>
        <v>25</v>
      </c>
      <c r="E55" s="50" t="n">
        <f aca="false">'periodo completo'!E72</f>
        <v>0</v>
      </c>
      <c r="F55" s="50" t="n">
        <f aca="false">'periodo completo'!F72</f>
        <v>0</v>
      </c>
      <c r="G55" s="50" t="n">
        <f aca="false">'periodo completo'!G72</f>
        <v>0</v>
      </c>
      <c r="H55" s="50" t="n">
        <f aca="false">'periodo completo'!H72</f>
        <v>0</v>
      </c>
      <c r="I55" s="50" t="n">
        <f aca="false">SUM(B55:H55)</f>
        <v>25</v>
      </c>
    </row>
    <row r="56" customFormat="false" ht="12.75" hidden="false" customHeight="false" outlineLevel="0" collapsed="false">
      <c r="A56" s="49" t="str">
        <f aca="false">PLan!A71</f>
        <v>Estudio Plan de Manejo de drenajes</v>
      </c>
      <c r="B56" s="50" t="n">
        <f aca="false">'periodo completo'!B73</f>
        <v>0</v>
      </c>
      <c r="C56" s="50" t="n">
        <f aca="false">'periodo completo'!C73</f>
        <v>0</v>
      </c>
      <c r="D56" s="50" t="n">
        <f aca="false">'periodo completo'!D73</f>
        <v>60</v>
      </c>
      <c r="E56" s="50" t="n">
        <f aca="false">'periodo completo'!E73</f>
        <v>0</v>
      </c>
      <c r="F56" s="50" t="n">
        <f aca="false">'periodo completo'!F73</f>
        <v>0</v>
      </c>
      <c r="G56" s="50" t="n">
        <f aca="false">'periodo completo'!G73</f>
        <v>0</v>
      </c>
      <c r="H56" s="50" t="n">
        <f aca="false">'periodo completo'!H73</f>
        <v>0</v>
      </c>
      <c r="I56" s="50" t="n">
        <f aca="false">SUM(B56:H56)</f>
        <v>60</v>
      </c>
    </row>
    <row r="57" customFormat="false" ht="12.75" hidden="false" customHeight="false" outlineLevel="0" collapsed="false">
      <c r="A57" s="49" t="str">
        <f aca="false">PLan!A72</f>
        <v>Recuperacion y refoestacion espacio publico </v>
      </c>
      <c r="B57" s="50" t="n">
        <f aca="false">'periodo completo'!B74</f>
        <v>0</v>
      </c>
      <c r="C57" s="50" t="n">
        <f aca="false">'periodo completo'!C74</f>
        <v>0</v>
      </c>
      <c r="D57" s="50" t="n">
        <f aca="false">'periodo completo'!D74</f>
        <v>0</v>
      </c>
      <c r="E57" s="50" t="n">
        <f aca="false">'periodo completo'!E74</f>
        <v>0</v>
      </c>
      <c r="F57" s="50" t="n">
        <f aca="false">'periodo completo'!F74</f>
        <v>0</v>
      </c>
      <c r="G57" s="50" t="n">
        <f aca="false">'periodo completo'!G74</f>
        <v>200</v>
      </c>
      <c r="H57" s="50" t="n">
        <f aca="false">'periodo completo'!H74</f>
        <v>0</v>
      </c>
      <c r="I57" s="50" t="n">
        <f aca="false">SUM(B57:H57)</f>
        <v>200</v>
      </c>
    </row>
    <row r="58" customFormat="false" ht="12.75" hidden="false" customHeight="false" outlineLevel="0" collapsed="false">
      <c r="A58" s="49" t="str">
        <f aca="false">PLan!A73</f>
        <v>Codigo Urbano</v>
      </c>
      <c r="B58" s="50" t="n">
        <f aca="false">'periodo completo'!B75</f>
        <v>0</v>
      </c>
      <c r="C58" s="50" t="n">
        <f aca="false">'periodo completo'!C75</f>
        <v>0</v>
      </c>
      <c r="D58" s="50" t="n">
        <f aca="false">'periodo completo'!D75</f>
        <v>50</v>
      </c>
      <c r="E58" s="50" t="n">
        <f aca="false">'periodo completo'!E75</f>
        <v>0</v>
      </c>
      <c r="F58" s="50" t="n">
        <f aca="false">'periodo completo'!F75</f>
        <v>0</v>
      </c>
      <c r="G58" s="50" t="n">
        <f aca="false">'periodo completo'!G75</f>
        <v>0</v>
      </c>
      <c r="H58" s="50" t="n">
        <f aca="false">'periodo completo'!H75</f>
        <v>0</v>
      </c>
      <c r="I58" s="50" t="n">
        <f aca="false">SUM(B58:H58)</f>
        <v>50</v>
      </c>
    </row>
    <row r="59" customFormat="false" ht="12.75" hidden="false" customHeight="false" outlineLevel="0" collapsed="false">
      <c r="A59" s="49" t="str">
        <f aca="false">PLan!A74</f>
        <v>Plan de recuperacion del Patrimonio Historico</v>
      </c>
      <c r="B59" s="50" t="n">
        <f aca="false">'periodo completo'!B76</f>
        <v>0</v>
      </c>
      <c r="C59" s="50" t="n">
        <f aca="false">'periodo completo'!C76</f>
        <v>0</v>
      </c>
      <c r="D59" s="50" t="n">
        <f aca="false">'periodo completo'!D76</f>
        <v>30</v>
      </c>
      <c r="E59" s="50" t="n">
        <f aca="false">'periodo completo'!E76</f>
        <v>0</v>
      </c>
      <c r="F59" s="50" t="n">
        <f aca="false">'periodo completo'!F76</f>
        <v>0</v>
      </c>
      <c r="G59" s="50" t="n">
        <f aca="false">'periodo completo'!G76</f>
        <v>0</v>
      </c>
      <c r="H59" s="50" t="n">
        <f aca="false">'periodo completo'!H76</f>
        <v>0</v>
      </c>
      <c r="I59" s="50" t="n">
        <f aca="false">SUM(B59:H59)</f>
        <v>30</v>
      </c>
    </row>
    <row r="60" customFormat="false" ht="12.75" hidden="false" customHeight="false" outlineLevel="0" collapsed="false">
      <c r="A60" s="54"/>
      <c r="B60" s="55"/>
      <c r="C60" s="55"/>
      <c r="D60" s="55"/>
      <c r="E60" s="55"/>
      <c r="F60" s="55"/>
      <c r="G60" s="55"/>
      <c r="H60" s="55"/>
      <c r="I60" s="56"/>
    </row>
    <row r="61" customFormat="false" ht="12.75" hidden="false" customHeight="false" outlineLevel="0" collapsed="false">
      <c r="A61" s="51" t="str">
        <f aca="false">PLan!A76</f>
        <v>SANEAMIENTO  BASICO</v>
      </c>
      <c r="B61" s="52"/>
      <c r="C61" s="52"/>
      <c r="D61" s="52"/>
      <c r="E61" s="52"/>
      <c r="F61" s="52"/>
      <c r="G61" s="52"/>
      <c r="H61" s="52"/>
      <c r="I61" s="53"/>
    </row>
    <row r="62" customFormat="false" ht="12.75" hidden="false" customHeight="false" outlineLevel="0" collapsed="false">
      <c r="A62" s="54"/>
      <c r="B62" s="55"/>
      <c r="C62" s="55"/>
      <c r="D62" s="55"/>
      <c r="E62" s="55"/>
      <c r="F62" s="55"/>
      <c r="G62" s="55"/>
      <c r="H62" s="55"/>
      <c r="I62" s="56"/>
    </row>
    <row r="63" customFormat="false" ht="25.5" hidden="false" customHeight="false" outlineLevel="0" collapsed="false">
      <c r="A63" s="49" t="str">
        <f aca="false">PLan!A78</f>
        <v>Estudio Recoleccion de Basuras y disposicion  final de reiduos solidos</v>
      </c>
      <c r="B63" s="50" t="n">
        <f aca="false">'periodo completo'!B80</f>
        <v>35</v>
      </c>
      <c r="C63" s="50" t="n">
        <f aca="false">'periodo completo'!C80</f>
        <v>0</v>
      </c>
      <c r="D63" s="50" t="n">
        <f aca="false">'periodo completo'!D80</f>
        <v>0</v>
      </c>
      <c r="E63" s="50" t="n">
        <f aca="false">'periodo completo'!E80</f>
        <v>0</v>
      </c>
      <c r="F63" s="50" t="n">
        <f aca="false">'periodo completo'!F80</f>
        <v>0</v>
      </c>
      <c r="G63" s="50" t="n">
        <f aca="false">'periodo completo'!G80</f>
        <v>0</v>
      </c>
      <c r="H63" s="50" t="n">
        <f aca="false">'periodo completo'!H80</f>
        <v>0</v>
      </c>
      <c r="I63" s="50" t="n">
        <f aca="false">SUM(B63:H63)</f>
        <v>35</v>
      </c>
    </row>
    <row r="64" customFormat="false" ht="25.5" hidden="false" customHeight="false" outlineLevel="0" collapsed="false">
      <c r="A64" s="49" t="str">
        <f aca="false">PLan!A79</f>
        <v>Estudio Plan Maestro de Alcantarillado( Drenajes, Aguas Negras, Disposicion final aguas servidas)</v>
      </c>
      <c r="B64" s="50" t="n">
        <f aca="false">'periodo completo'!B81</f>
        <v>100</v>
      </c>
      <c r="C64" s="50" t="n">
        <f aca="false">'periodo completo'!C81</f>
        <v>0</v>
      </c>
      <c r="D64" s="50" t="n">
        <f aca="false">'periodo completo'!D81</f>
        <v>0</v>
      </c>
      <c r="E64" s="50" t="n">
        <f aca="false">'periodo completo'!E81</f>
        <v>0</v>
      </c>
      <c r="F64" s="50" t="n">
        <f aca="false">'periodo completo'!F81</f>
        <v>0</v>
      </c>
      <c r="G64" s="50" t="n">
        <f aca="false">'periodo completo'!G81</f>
        <v>0</v>
      </c>
      <c r="H64" s="50" t="n">
        <f aca="false">'periodo completo'!H81</f>
        <v>0</v>
      </c>
      <c r="I64" s="50" t="n">
        <f aca="false">SUM(B64:H64)</f>
        <v>100</v>
      </c>
    </row>
    <row r="65" customFormat="false" ht="12.75" hidden="false" customHeight="false" outlineLevel="0" collapsed="false">
      <c r="A65" s="54"/>
      <c r="B65" s="55"/>
      <c r="C65" s="55"/>
      <c r="D65" s="55"/>
      <c r="E65" s="55"/>
      <c r="F65" s="55"/>
      <c r="G65" s="55"/>
      <c r="H65" s="55"/>
      <c r="I65" s="56"/>
    </row>
    <row r="66" customFormat="false" ht="12.75" hidden="false" customHeight="false" outlineLevel="0" collapsed="false">
      <c r="A66" s="49" t="str">
        <f aca="false">PLan!A100</f>
        <v>TOTAL  PROYECTOS</v>
      </c>
      <c r="B66" s="50" t="n">
        <f aca="false">'periodo completo'!B102</f>
        <v>2718.8</v>
      </c>
      <c r="C66" s="50" t="n">
        <f aca="false">'periodo completo'!C102</f>
        <v>100</v>
      </c>
      <c r="D66" s="50" t="n">
        <f aca="false">'periodo completo'!D102</f>
        <v>2165</v>
      </c>
      <c r="E66" s="50" t="n">
        <f aca="false">'periodo completo'!E102</f>
        <v>0</v>
      </c>
      <c r="F66" s="50" t="n">
        <f aca="false">'periodo completo'!F102</f>
        <v>300</v>
      </c>
      <c r="G66" s="50" t="n">
        <f aca="false">'periodo completo'!G102</f>
        <v>14050</v>
      </c>
      <c r="H66" s="50" t="n">
        <f aca="false">'periodo completo'!H102</f>
        <v>140</v>
      </c>
      <c r="I66" s="50" t="n">
        <f aca="false">SUM(B66:H66)</f>
        <v>19473.8</v>
      </c>
    </row>
    <row r="67" customFormat="false" ht="12.75" hidden="false" customHeight="false" outlineLevel="0" collapsed="false">
      <c r="A67" s="54"/>
      <c r="B67" s="55" t="n">
        <f aca="false">'periodo completo'!B103</f>
        <v>0</v>
      </c>
      <c r="C67" s="55"/>
      <c r="D67" s="55"/>
      <c r="E67" s="55"/>
      <c r="F67" s="55"/>
      <c r="G67" s="55"/>
      <c r="H67" s="55"/>
      <c r="I67" s="56"/>
    </row>
    <row r="68" customFormat="false" ht="12.75" hidden="false" customHeight="false" outlineLevel="0" collapsed="false">
      <c r="A68" s="49" t="str">
        <f aca="false">PLan!A102</f>
        <v>Total por Periodos</v>
      </c>
      <c r="B68" s="50" t="str">
        <f aca="false">'periodo completo'!B104</f>
        <v>Total 2000-2002  =</v>
      </c>
      <c r="C68" s="50" t="n">
        <f aca="false">'periodo completo'!C104</f>
        <v>0</v>
      </c>
      <c r="D68" s="50" t="n">
        <f aca="false">'periodo completo'!D104</f>
        <v>19473.8</v>
      </c>
      <c r="E68" s="50" t="n">
        <f aca="false">'periodo completo'!E104</f>
        <v>0</v>
      </c>
      <c r="F68" s="50" t="n">
        <f aca="false">'periodo completo'!F104</f>
        <v>0</v>
      </c>
      <c r="G68" s="50" t="n">
        <f aca="false">'periodo completo'!G104</f>
        <v>0</v>
      </c>
      <c r="H68" s="50" t="n">
        <f aca="false">'periodo completo'!H104</f>
        <v>0</v>
      </c>
      <c r="I68" s="50" t="n">
        <f aca="false">SUM(B68:H68)</f>
        <v>19473.8</v>
      </c>
    </row>
    <row r="69" customFormat="false" ht="12.75" hidden="false" customHeight="false" outlineLevel="0" collapsed="false">
      <c r="A69" s="54"/>
      <c r="B69" s="55" t="n">
        <f aca="false">'periodo completo'!B105</f>
        <v>0</v>
      </c>
      <c r="C69" s="55"/>
      <c r="D69" s="55"/>
      <c r="E69" s="55"/>
      <c r="F69" s="55"/>
      <c r="G69" s="55"/>
      <c r="H69" s="55"/>
      <c r="I69" s="56"/>
    </row>
    <row r="70" customFormat="false" ht="12.75" hidden="false" customHeight="false" outlineLevel="0" collapsed="false">
      <c r="A70" s="49" t="str">
        <f aca="false">PLan!A104</f>
        <v>Recursos Disponibles Ppto Municipio</v>
      </c>
      <c r="B70" s="50" t="n">
        <f aca="false">'periodo completo'!B106</f>
        <v>8569.78482417519</v>
      </c>
      <c r="C70" s="50" t="n">
        <f aca="false">'periodo completo'!C106</f>
        <v>2779.556225985</v>
      </c>
      <c r="D70" s="50" t="n">
        <f aca="false">'periodo completo'!D106</f>
        <v>2343.0706473105</v>
      </c>
      <c r="E70" s="50" t="n">
        <f aca="false">'periodo completo'!E106</f>
        <v>0</v>
      </c>
      <c r="F70" s="50" t="n">
        <f aca="false">'periodo completo'!F106</f>
        <v>0</v>
      </c>
      <c r="G70" s="50" t="n">
        <f aca="false">'periodo completo'!G106</f>
        <v>0</v>
      </c>
      <c r="H70" s="50" t="n">
        <f aca="false">'periodo completo'!H106</f>
        <v>0</v>
      </c>
      <c r="I70" s="50" t="n">
        <f aca="false">SUM(B70:H70)</f>
        <v>13692.4116974707</v>
      </c>
    </row>
  </sheetData>
  <printOptions headings="false" gridLines="false" gridLinesSet="true" horizontalCentered="false" verticalCentered="false"/>
  <pageMargins left="0.529861111111111" right="0.747916666666667" top="1.05"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E107"/>
  <sheetViews>
    <sheetView showFormulas="false" showGridLines="true" showRowColHeaders="true" showZeros="true" rightToLeft="false" tabSelected="false" showOutlineSymbols="true" defaultGridColor="true" view="normal" topLeftCell="L2" colorId="64" zoomScale="100" zoomScaleNormal="100" zoomScalePageLayoutView="100" workbookViewId="0">
      <selection pane="topLeft" activeCell="N19" activeCellId="0" sqref="N19"/>
    </sheetView>
  </sheetViews>
  <sheetFormatPr defaultColWidth="11.0546875" defaultRowHeight="12.75" zeroHeight="false" outlineLevelRow="0" outlineLevelCol="0"/>
  <cols>
    <col collapsed="false" customWidth="true" hidden="false" outlineLevel="0" max="1" min="1" style="48" width="46.14"/>
    <col collapsed="false" customWidth="true" hidden="false" outlineLevel="0" max="2" min="2" style="0" width="7.14"/>
    <col collapsed="false" customWidth="true" hidden="false" outlineLevel="0" max="3" min="3" style="0" width="8.28"/>
  </cols>
  <sheetData>
    <row r="3" customFormat="false" ht="12.75" hidden="false" customHeight="false" outlineLevel="0" collapsed="false">
      <c r="A3" s="48" t="str">
        <f aca="false">PLan!A1</f>
        <v>SECTORES ( Cifras  en  Millones de Pesos )</v>
      </c>
    </row>
    <row r="4" customFormat="false" ht="12.75" hidden="false" customHeight="false" outlineLevel="0" collapsed="false">
      <c r="B4" s="64" t="str">
        <f aca="false">PLan!W2</f>
        <v>Total  2000-2002</v>
      </c>
      <c r="C4" s="64"/>
      <c r="D4" s="64"/>
      <c r="E4" s="64"/>
      <c r="F4" s="64"/>
      <c r="G4" s="64"/>
      <c r="H4" s="64"/>
      <c r="I4" s="64" t="str">
        <f aca="false">PLan!AD2</f>
        <v>Total  Mediano Plazo   2003-2005</v>
      </c>
      <c r="J4" s="64"/>
      <c r="K4" s="64"/>
      <c r="L4" s="64"/>
      <c r="M4" s="64"/>
      <c r="N4" s="64"/>
      <c r="O4" s="64"/>
      <c r="P4" s="64" t="str">
        <f aca="false">PLan!AK2</f>
        <v>Total  Largo PLazo Plazo   2006-2008</v>
      </c>
      <c r="Q4" s="64"/>
      <c r="R4" s="64"/>
      <c r="S4" s="64"/>
      <c r="T4" s="64"/>
      <c r="U4" s="64"/>
      <c r="V4" s="64"/>
      <c r="W4" s="64" t="str">
        <f aca="false">PLan!AR2</f>
        <v>Total  Costo Plan de Ordenmamiento   2000-2008</v>
      </c>
      <c r="X4" s="64"/>
      <c r="Y4" s="64"/>
      <c r="Z4" s="64"/>
      <c r="AA4" s="64"/>
      <c r="AB4" s="64"/>
      <c r="AC4" s="64"/>
      <c r="AD4" s="64"/>
      <c r="AE4" s="0" t="n">
        <f aca="false">PLan!AZ2</f>
        <v>0</v>
      </c>
    </row>
    <row r="5" customFormat="false" ht="12.75" hidden="false" customHeight="false" outlineLevel="0" collapsed="false">
      <c r="B5" s="0" t="str">
        <f aca="false">PLan!W3</f>
        <v>PICN</v>
      </c>
      <c r="C5" s="0" t="str">
        <f aca="false">PLan!X3</f>
        <v>S. Fiscal</v>
      </c>
      <c r="D5" s="0" t="str">
        <f aca="false">PLan!Y3</f>
        <v>R. Prop</v>
      </c>
      <c r="E5" s="0" t="str">
        <f aca="false">PLan!Z3</f>
        <v>Credito</v>
      </c>
      <c r="F5" s="0" t="str">
        <f aca="false">PLan!AA3</f>
        <v>S. Priv</v>
      </c>
      <c r="G5" s="0" t="str">
        <f aca="false">PLan!AB3</f>
        <v>Cof.</v>
      </c>
      <c r="H5" s="0" t="str">
        <f aca="false">PLan!AC3</f>
        <v>Otros</v>
      </c>
      <c r="I5" s="0" t="str">
        <f aca="false">PLan!AD3</f>
        <v>PICN</v>
      </c>
      <c r="J5" s="0" t="str">
        <f aca="false">PLan!AE3</f>
        <v>S. Fiscal</v>
      </c>
      <c r="K5" s="0" t="str">
        <f aca="false">PLan!AF3</f>
        <v>R. Prop</v>
      </c>
      <c r="L5" s="0" t="str">
        <f aca="false">PLan!AG3</f>
        <v>Credito</v>
      </c>
      <c r="M5" s="0" t="str">
        <f aca="false">PLan!AH3</f>
        <v>S. Priv</v>
      </c>
      <c r="N5" s="0" t="str">
        <f aca="false">PLan!AI3</f>
        <v>Cof.</v>
      </c>
      <c r="O5" s="0" t="str">
        <f aca="false">PLan!AJ3</f>
        <v>Otros</v>
      </c>
      <c r="P5" s="0" t="str">
        <f aca="false">PLan!AK3</f>
        <v>PICN</v>
      </c>
      <c r="Q5" s="0" t="str">
        <f aca="false">PLan!AL3</f>
        <v>S. Fiscal</v>
      </c>
      <c r="R5" s="0" t="str">
        <f aca="false">PLan!AM3</f>
        <v>R. Prop</v>
      </c>
      <c r="S5" s="0" t="str">
        <f aca="false">PLan!AN3</f>
        <v>Credito</v>
      </c>
      <c r="T5" s="0" t="str">
        <f aca="false">PLan!AO3</f>
        <v>S. Priv</v>
      </c>
      <c r="U5" s="0" t="str">
        <f aca="false">PLan!AP3</f>
        <v>Cof.</v>
      </c>
      <c r="V5" s="0" t="str">
        <f aca="false">PLan!AQ3</f>
        <v>Otros</v>
      </c>
      <c r="W5" s="0" t="str">
        <f aca="false">PLan!AR3</f>
        <v>PICN</v>
      </c>
      <c r="X5" s="0" t="str">
        <f aca="false">PLan!AS3</f>
        <v>S. Fiscal</v>
      </c>
      <c r="Y5" s="0" t="str">
        <f aca="false">PLan!AT3</f>
        <v>R. Prop</v>
      </c>
      <c r="Z5" s="0" t="str">
        <f aca="false">PLan!AU3</f>
        <v>Credito</v>
      </c>
      <c r="AA5" s="0" t="str">
        <f aca="false">PLan!AV3</f>
        <v>S. Priv</v>
      </c>
      <c r="AB5" s="0" t="str">
        <f aca="false">PLan!AW3</f>
        <v>Cof.</v>
      </c>
      <c r="AC5" s="0" t="str">
        <f aca="false">PLan!AX3</f>
        <v>Otros</v>
      </c>
      <c r="AD5" s="0" t="str">
        <f aca="false">PLan!AY3</f>
        <v>Total</v>
      </c>
      <c r="AE5" s="0" t="n">
        <f aca="false">PLan!AZ3</f>
        <v>0</v>
      </c>
    </row>
    <row r="6" customFormat="false" ht="12.75" hidden="false" customHeight="false" outlineLevel="0" collapsed="false">
      <c r="A6" s="61" t="str">
        <f aca="false">PLan!A4</f>
        <v>ADMINISTRACION INSTITUCIONAL</v>
      </c>
      <c r="B6" s="0" t="n">
        <f aca="false">PLan!W4</f>
        <v>0</v>
      </c>
      <c r="C6" s="0" t="n">
        <f aca="false">PLan!X4</f>
        <v>0</v>
      </c>
      <c r="D6" s="0" t="n">
        <f aca="false">PLan!Y4</f>
        <v>0</v>
      </c>
      <c r="E6" s="0" t="n">
        <f aca="false">PLan!Z4</f>
        <v>0</v>
      </c>
      <c r="F6" s="0" t="n">
        <f aca="false">PLan!AA4</f>
        <v>0</v>
      </c>
      <c r="G6" s="0" t="n">
        <f aca="false">PLan!AB4</f>
        <v>0</v>
      </c>
      <c r="H6" s="0" t="n">
        <f aca="false">PLan!AC4</f>
        <v>0</v>
      </c>
      <c r="I6" s="0" t="n">
        <f aca="false">PLan!AD4</f>
        <v>0</v>
      </c>
      <c r="J6" s="0" t="n">
        <f aca="false">PLan!AE4</f>
        <v>0</v>
      </c>
      <c r="K6" s="0" t="n">
        <f aca="false">PLan!AF4</f>
        <v>0</v>
      </c>
      <c r="L6" s="0" t="n">
        <f aca="false">PLan!AG4</f>
        <v>0</v>
      </c>
      <c r="M6" s="0" t="n">
        <f aca="false">PLan!AH4</f>
        <v>0</v>
      </c>
      <c r="N6" s="0" t="n">
        <f aca="false">PLan!AI4</f>
        <v>0</v>
      </c>
      <c r="O6" s="0" t="n">
        <f aca="false">PLan!AJ4</f>
        <v>0</v>
      </c>
      <c r="P6" s="0" t="n">
        <f aca="false">PLan!AK4</f>
        <v>0</v>
      </c>
      <c r="Q6" s="0" t="n">
        <f aca="false">PLan!AL4</f>
        <v>0</v>
      </c>
      <c r="R6" s="0" t="n">
        <f aca="false">PLan!AM4</f>
        <v>0</v>
      </c>
      <c r="S6" s="0" t="n">
        <f aca="false">PLan!AN4</f>
        <v>0</v>
      </c>
      <c r="T6" s="0" t="n">
        <f aca="false">PLan!AO4</f>
        <v>0</v>
      </c>
      <c r="U6" s="0" t="n">
        <f aca="false">PLan!AP4</f>
        <v>0</v>
      </c>
      <c r="V6" s="0" t="n">
        <f aca="false">PLan!AQ4</f>
        <v>0</v>
      </c>
      <c r="W6" s="0" t="n">
        <f aca="false">PLan!AR4</f>
        <v>0</v>
      </c>
      <c r="X6" s="0" t="n">
        <f aca="false">PLan!AS4</f>
        <v>0</v>
      </c>
      <c r="Y6" s="0" t="n">
        <f aca="false">PLan!AT4</f>
        <v>0</v>
      </c>
      <c r="Z6" s="0" t="n">
        <f aca="false">PLan!AU4</f>
        <v>0</v>
      </c>
      <c r="AA6" s="0" t="n">
        <f aca="false">PLan!AV4</f>
        <v>0</v>
      </c>
      <c r="AB6" s="0" t="n">
        <f aca="false">PLan!AW4</f>
        <v>0</v>
      </c>
      <c r="AC6" s="0" t="n">
        <f aca="false">PLan!AX4</f>
        <v>0</v>
      </c>
      <c r="AD6" s="0" t="n">
        <f aca="false">PLan!AY4</f>
        <v>0</v>
      </c>
      <c r="AE6" s="0" t="n">
        <f aca="false">PLan!AZ4</f>
        <v>0</v>
      </c>
    </row>
    <row r="7" customFormat="false" ht="12.75" hidden="false" customHeight="false" outlineLevel="0" collapsed="false">
      <c r="A7" s="54"/>
      <c r="B7" s="62" t="n">
        <f aca="false">PLan!W5</f>
        <v>0</v>
      </c>
      <c r="C7" s="62" t="n">
        <f aca="false">PLan!X5</f>
        <v>0</v>
      </c>
      <c r="D7" s="62" t="n">
        <f aca="false">PLan!Y5</f>
        <v>0</v>
      </c>
      <c r="E7" s="62" t="n">
        <f aca="false">PLan!Z5</f>
        <v>0</v>
      </c>
      <c r="F7" s="62" t="n">
        <f aca="false">PLan!AA5</f>
        <v>0</v>
      </c>
      <c r="G7" s="62" t="n">
        <f aca="false">PLan!AB5</f>
        <v>0</v>
      </c>
      <c r="H7" s="62" t="n">
        <f aca="false">PLan!AC5</f>
        <v>0</v>
      </c>
      <c r="I7" s="62" t="n">
        <f aca="false">PLan!AD5</f>
        <v>0</v>
      </c>
      <c r="J7" s="62" t="n">
        <f aca="false">PLan!AE5</f>
        <v>0</v>
      </c>
      <c r="K7" s="62" t="n">
        <f aca="false">PLan!AF5</f>
        <v>0</v>
      </c>
      <c r="L7" s="62" t="n">
        <f aca="false">PLan!AG5</f>
        <v>0</v>
      </c>
      <c r="M7" s="62" t="n">
        <f aca="false">PLan!AH5</f>
        <v>0</v>
      </c>
      <c r="N7" s="62" t="n">
        <f aca="false">PLan!AI5</f>
        <v>0</v>
      </c>
      <c r="O7" s="62" t="n">
        <f aca="false">PLan!AJ5</f>
        <v>0</v>
      </c>
      <c r="P7" s="62" t="n">
        <f aca="false">PLan!AK5</f>
        <v>0</v>
      </c>
      <c r="Q7" s="62" t="n">
        <f aca="false">PLan!AL5</f>
        <v>0</v>
      </c>
      <c r="R7" s="62" t="n">
        <f aca="false">PLan!AM5</f>
        <v>0</v>
      </c>
      <c r="S7" s="62" t="n">
        <f aca="false">PLan!AN5</f>
        <v>0</v>
      </c>
      <c r="T7" s="62" t="n">
        <f aca="false">PLan!AO5</f>
        <v>0</v>
      </c>
      <c r="U7" s="62" t="n">
        <f aca="false">PLan!AP5</f>
        <v>0</v>
      </c>
      <c r="V7" s="62" t="n">
        <f aca="false">PLan!AQ5</f>
        <v>0</v>
      </c>
      <c r="W7" s="62" t="n">
        <f aca="false">PLan!AR5</f>
        <v>0</v>
      </c>
      <c r="X7" s="62" t="n">
        <f aca="false">PLan!AS5</f>
        <v>0</v>
      </c>
      <c r="Y7" s="62" t="n">
        <f aca="false">PLan!AT5</f>
        <v>0</v>
      </c>
      <c r="Z7" s="62" t="n">
        <f aca="false">PLan!AU5</f>
        <v>0</v>
      </c>
      <c r="AA7" s="62" t="n">
        <f aca="false">PLan!AV5</f>
        <v>0</v>
      </c>
      <c r="AB7" s="62" t="n">
        <f aca="false">PLan!AW5</f>
        <v>0</v>
      </c>
      <c r="AC7" s="62" t="n">
        <f aca="false">PLan!AX5</f>
        <v>0</v>
      </c>
      <c r="AD7" s="62" t="n">
        <f aca="false">PLan!AY5</f>
        <v>0</v>
      </c>
      <c r="AE7" s="63" t="n">
        <f aca="false">PLan!AZ5</f>
        <v>0</v>
      </c>
    </row>
    <row r="8" customFormat="false" ht="25.5" hidden="false" customHeight="false" outlineLevel="0" collapsed="false">
      <c r="A8" s="54" t="str">
        <f aca="false">PLan!A6</f>
        <v>Sede Administrativa  CAM ( $280.000 mts2x6.000 mts)</v>
      </c>
      <c r="B8" s="55" t="n">
        <f aca="false">PLan!W6</f>
        <v>0</v>
      </c>
      <c r="C8" s="55" t="n">
        <f aca="false">PLan!X6</f>
        <v>0</v>
      </c>
      <c r="D8" s="55" t="n">
        <f aca="false">PLan!Y6</f>
        <v>0</v>
      </c>
      <c r="E8" s="55" t="n">
        <f aca="false">PLan!Z6</f>
        <v>0</v>
      </c>
      <c r="F8" s="55" t="n">
        <f aca="false">PLan!AA6</f>
        <v>0</v>
      </c>
      <c r="G8" s="55" t="n">
        <f aca="false">PLan!AB6</f>
        <v>0</v>
      </c>
      <c r="H8" s="55" t="n">
        <f aca="false">PLan!AC6</f>
        <v>0</v>
      </c>
      <c r="I8" s="55" t="n">
        <f aca="false">PLan!AD6</f>
        <v>800</v>
      </c>
      <c r="J8" s="55" t="n">
        <f aca="false">PLan!AE6</f>
        <v>0</v>
      </c>
      <c r="K8" s="55" t="n">
        <f aca="false">PLan!AF6</f>
        <v>0</v>
      </c>
      <c r="L8" s="55" t="n">
        <f aca="false">PLan!AG6</f>
        <v>0</v>
      </c>
      <c r="M8" s="55" t="n">
        <f aca="false">PLan!AH6</f>
        <v>0</v>
      </c>
      <c r="N8" s="55" t="n">
        <f aca="false">PLan!AI6</f>
        <v>1000</v>
      </c>
      <c r="O8" s="55" t="n">
        <f aca="false">PLan!AJ6</f>
        <v>0</v>
      </c>
      <c r="P8" s="55" t="n">
        <f aca="false">PLan!AK6</f>
        <v>0</v>
      </c>
      <c r="Q8" s="55" t="n">
        <f aca="false">PLan!AL6</f>
        <v>0</v>
      </c>
      <c r="R8" s="55" t="n">
        <f aca="false">PLan!AM6</f>
        <v>0</v>
      </c>
      <c r="S8" s="55" t="n">
        <f aca="false">PLan!AN6</f>
        <v>0</v>
      </c>
      <c r="T8" s="55" t="n">
        <f aca="false">PLan!AO6</f>
        <v>0</v>
      </c>
      <c r="U8" s="55" t="n">
        <f aca="false">PLan!AP6</f>
        <v>0</v>
      </c>
      <c r="V8" s="55" t="n">
        <f aca="false">PLan!AQ6</f>
        <v>0</v>
      </c>
      <c r="W8" s="55" t="n">
        <f aca="false">PLan!AR6</f>
        <v>800</v>
      </c>
      <c r="X8" s="55" t="n">
        <f aca="false">PLan!AS6</f>
        <v>0</v>
      </c>
      <c r="Y8" s="55" t="n">
        <f aca="false">PLan!AT6</f>
        <v>0</v>
      </c>
      <c r="Z8" s="55" t="n">
        <f aca="false">PLan!AU6</f>
        <v>0</v>
      </c>
      <c r="AA8" s="55" t="n">
        <f aca="false">PLan!AV6</f>
        <v>0</v>
      </c>
      <c r="AB8" s="55" t="n">
        <f aca="false">PLan!AW6</f>
        <v>1000</v>
      </c>
      <c r="AC8" s="55" t="n">
        <f aca="false">PLan!AX6</f>
        <v>0</v>
      </c>
      <c r="AD8" s="55" t="n">
        <f aca="false">PLan!AY6</f>
        <v>1800</v>
      </c>
      <c r="AE8" s="56" t="n">
        <f aca="false">PLan!AZ6</f>
        <v>0</v>
      </c>
    </row>
    <row r="9" customFormat="false" ht="12.75" hidden="false" customHeight="false" outlineLevel="0" collapsed="false">
      <c r="A9" s="54" t="str">
        <f aca="false">PLan!A7</f>
        <v>Programa de Preinversiones</v>
      </c>
      <c r="B9" s="55" t="n">
        <f aca="false">PLan!W7</f>
        <v>0</v>
      </c>
      <c r="C9" s="55" t="n">
        <f aca="false">PLan!X7</f>
        <v>0</v>
      </c>
      <c r="D9" s="55" t="n">
        <f aca="false">PLan!Y7</f>
        <v>0</v>
      </c>
      <c r="E9" s="55" t="n">
        <f aca="false">PLan!Z7</f>
        <v>0</v>
      </c>
      <c r="F9" s="55" t="n">
        <f aca="false">PLan!AA7</f>
        <v>0</v>
      </c>
      <c r="G9" s="55" t="n">
        <f aca="false">PLan!AB7</f>
        <v>0</v>
      </c>
      <c r="H9" s="55" t="n">
        <f aca="false">PLan!AC7</f>
        <v>0</v>
      </c>
      <c r="I9" s="55" t="n">
        <f aca="false">PLan!AD7</f>
        <v>0</v>
      </c>
      <c r="J9" s="55" t="n">
        <f aca="false">PLan!AE7</f>
        <v>0</v>
      </c>
      <c r="K9" s="55" t="n">
        <f aca="false">PLan!AF7</f>
        <v>1000</v>
      </c>
      <c r="L9" s="55" t="n">
        <f aca="false">PLan!AG7</f>
        <v>0</v>
      </c>
      <c r="M9" s="55" t="n">
        <f aca="false">PLan!AH7</f>
        <v>600</v>
      </c>
      <c r="N9" s="55" t="n">
        <f aca="false">PLan!AI7</f>
        <v>0</v>
      </c>
      <c r="O9" s="55" t="n">
        <f aca="false">PLan!AJ7</f>
        <v>100</v>
      </c>
      <c r="P9" s="55" t="n">
        <f aca="false">PLan!AK7</f>
        <v>0</v>
      </c>
      <c r="Q9" s="55" t="n">
        <f aca="false">PLan!AL7</f>
        <v>0</v>
      </c>
      <c r="R9" s="55" t="n">
        <f aca="false">PLan!AM7</f>
        <v>0</v>
      </c>
      <c r="S9" s="55" t="n">
        <f aca="false">PLan!AN7</f>
        <v>0</v>
      </c>
      <c r="T9" s="55" t="n">
        <f aca="false">PLan!AO7</f>
        <v>0</v>
      </c>
      <c r="U9" s="55" t="n">
        <f aca="false">PLan!AP7</f>
        <v>0</v>
      </c>
      <c r="V9" s="55" t="n">
        <f aca="false">PLan!AQ7</f>
        <v>0</v>
      </c>
      <c r="W9" s="55" t="n">
        <f aca="false">PLan!AR7</f>
        <v>0</v>
      </c>
      <c r="X9" s="55" t="n">
        <f aca="false">PLan!AS7</f>
        <v>0</v>
      </c>
      <c r="Y9" s="55" t="n">
        <f aca="false">PLan!AT7</f>
        <v>1000</v>
      </c>
      <c r="Z9" s="55" t="n">
        <f aca="false">PLan!AU7</f>
        <v>0</v>
      </c>
      <c r="AA9" s="55" t="n">
        <f aca="false">PLan!AV7</f>
        <v>600</v>
      </c>
      <c r="AB9" s="55" t="n">
        <f aca="false">PLan!AW7</f>
        <v>0</v>
      </c>
      <c r="AC9" s="55" t="n">
        <f aca="false">PLan!AX7</f>
        <v>100</v>
      </c>
      <c r="AD9" s="55" t="n">
        <f aca="false">PLan!AY7</f>
        <v>1700</v>
      </c>
      <c r="AE9" s="56" t="n">
        <f aca="false">PLan!AZ7</f>
        <v>0</v>
      </c>
    </row>
    <row r="10" customFormat="false" ht="25.5" hidden="false" customHeight="false" outlineLevel="0" collapsed="false">
      <c r="A10" s="54" t="str">
        <f aca="false">PLan!A8</f>
        <v>Consolidacion Sec de Planeacion ( Seguimiento, Monitoreo y ajuste al POT)</v>
      </c>
      <c r="B10" s="55" t="n">
        <f aca="false">PLan!W8</f>
        <v>0</v>
      </c>
      <c r="C10" s="55" t="n">
        <f aca="false">PLan!X8</f>
        <v>0</v>
      </c>
      <c r="D10" s="55" t="n">
        <f aca="false">PLan!Y8</f>
        <v>40</v>
      </c>
      <c r="E10" s="55" t="n">
        <f aca="false">PLan!Z8</f>
        <v>0</v>
      </c>
      <c r="F10" s="55" t="n">
        <f aca="false">PLan!AA8</f>
        <v>0</v>
      </c>
      <c r="G10" s="55" t="n">
        <f aca="false">PLan!AB8</f>
        <v>0</v>
      </c>
      <c r="H10" s="55" t="n">
        <f aca="false">PLan!AC8</f>
        <v>0</v>
      </c>
      <c r="I10" s="55" t="n">
        <f aca="false">PLan!AD8</f>
        <v>0</v>
      </c>
      <c r="J10" s="55" t="n">
        <f aca="false">PLan!AE8</f>
        <v>0</v>
      </c>
      <c r="K10" s="55" t="n">
        <f aca="false">PLan!AF8</f>
        <v>0</v>
      </c>
      <c r="L10" s="55" t="n">
        <f aca="false">PLan!AG8</f>
        <v>0</v>
      </c>
      <c r="M10" s="55" t="n">
        <f aca="false">PLan!AH8</f>
        <v>0</v>
      </c>
      <c r="N10" s="55" t="n">
        <f aca="false">PLan!AI8</f>
        <v>0</v>
      </c>
      <c r="O10" s="55" t="n">
        <f aca="false">PLan!AJ8</f>
        <v>0</v>
      </c>
      <c r="P10" s="55" t="n">
        <f aca="false">PLan!AK8</f>
        <v>0</v>
      </c>
      <c r="Q10" s="55" t="n">
        <f aca="false">PLan!AL8</f>
        <v>0</v>
      </c>
      <c r="R10" s="55" t="n">
        <f aca="false">PLan!AM8</f>
        <v>0</v>
      </c>
      <c r="S10" s="55" t="n">
        <f aca="false">PLan!AN8</f>
        <v>0</v>
      </c>
      <c r="T10" s="55" t="n">
        <f aca="false">PLan!AO8</f>
        <v>0</v>
      </c>
      <c r="U10" s="55" t="n">
        <f aca="false">PLan!AP8</f>
        <v>0</v>
      </c>
      <c r="V10" s="55" t="n">
        <f aca="false">PLan!AQ8</f>
        <v>0</v>
      </c>
      <c r="W10" s="55" t="n">
        <f aca="false">PLan!AR8</f>
        <v>0</v>
      </c>
      <c r="X10" s="55" t="n">
        <f aca="false">PLan!AS8</f>
        <v>0</v>
      </c>
      <c r="Y10" s="55" t="n">
        <f aca="false">PLan!AT8</f>
        <v>40</v>
      </c>
      <c r="Z10" s="55" t="n">
        <f aca="false">PLan!AU8</f>
        <v>0</v>
      </c>
      <c r="AA10" s="55" t="n">
        <f aca="false">PLan!AV8</f>
        <v>0</v>
      </c>
      <c r="AB10" s="55" t="n">
        <f aca="false">PLan!AW8</f>
        <v>0</v>
      </c>
      <c r="AC10" s="55" t="n">
        <f aca="false">PLan!AX8</f>
        <v>0</v>
      </c>
      <c r="AD10" s="55" t="n">
        <f aca="false">PLan!AY8</f>
        <v>40</v>
      </c>
      <c r="AE10" s="56" t="n">
        <f aca="false">PLan!AZ8</f>
        <v>0</v>
      </c>
    </row>
    <row r="11" customFormat="false" ht="38.25" hidden="false" customHeight="false" outlineLevel="0" collapsed="false">
      <c r="A11" s="54" t="str">
        <f aca="false">PLan!A9</f>
        <v>Fortalecimiento Institucional Sec de hacienda Estatuto: Tributario, Actualizacion base tributaria, Implementacion del PAC, Sistema de recaudo</v>
      </c>
      <c r="B11" s="55" t="n">
        <f aca="false">PLan!W9</f>
        <v>0</v>
      </c>
      <c r="C11" s="55" t="n">
        <f aca="false">PLan!X9</f>
        <v>0</v>
      </c>
      <c r="D11" s="55" t="n">
        <f aca="false">PLan!Y9</f>
        <v>100</v>
      </c>
      <c r="E11" s="55" t="n">
        <f aca="false">PLan!Z9</f>
        <v>0</v>
      </c>
      <c r="F11" s="55" t="n">
        <f aca="false">PLan!AA9</f>
        <v>0</v>
      </c>
      <c r="G11" s="55" t="n">
        <f aca="false">PLan!AB9</f>
        <v>0</v>
      </c>
      <c r="H11" s="55" t="n">
        <f aca="false">PLan!AC9</f>
        <v>0</v>
      </c>
      <c r="I11" s="55" t="n">
        <f aca="false">PLan!AD9</f>
        <v>0</v>
      </c>
      <c r="J11" s="55" t="n">
        <f aca="false">PLan!AE9</f>
        <v>0</v>
      </c>
      <c r="K11" s="55" t="n">
        <f aca="false">PLan!AF9</f>
        <v>0</v>
      </c>
      <c r="L11" s="55" t="n">
        <f aca="false">PLan!AG9</f>
        <v>0</v>
      </c>
      <c r="M11" s="55" t="n">
        <f aca="false">PLan!AH9</f>
        <v>0</v>
      </c>
      <c r="N11" s="55" t="n">
        <f aca="false">PLan!AI9</f>
        <v>0</v>
      </c>
      <c r="O11" s="55" t="n">
        <f aca="false">PLan!AJ9</f>
        <v>0</v>
      </c>
      <c r="P11" s="55" t="n">
        <f aca="false">PLan!AK9</f>
        <v>0</v>
      </c>
      <c r="Q11" s="55" t="n">
        <f aca="false">PLan!AL9</f>
        <v>0</v>
      </c>
      <c r="R11" s="55" t="n">
        <f aca="false">PLan!AM9</f>
        <v>0</v>
      </c>
      <c r="S11" s="55" t="n">
        <f aca="false">PLan!AN9</f>
        <v>0</v>
      </c>
      <c r="T11" s="55" t="n">
        <f aca="false">PLan!AO9</f>
        <v>0</v>
      </c>
      <c r="U11" s="55" t="n">
        <f aca="false">PLan!AP9</f>
        <v>0</v>
      </c>
      <c r="V11" s="55" t="n">
        <f aca="false">PLan!AQ9</f>
        <v>0</v>
      </c>
      <c r="W11" s="55" t="n">
        <f aca="false">PLan!AR9</f>
        <v>0</v>
      </c>
      <c r="X11" s="55" t="n">
        <f aca="false">PLan!AS9</f>
        <v>0</v>
      </c>
      <c r="Y11" s="55" t="n">
        <f aca="false">PLan!AT9</f>
        <v>100</v>
      </c>
      <c r="Z11" s="55" t="n">
        <f aca="false">PLan!AU9</f>
        <v>0</v>
      </c>
      <c r="AA11" s="55" t="n">
        <f aca="false">PLan!AV9</f>
        <v>0</v>
      </c>
      <c r="AB11" s="55" t="n">
        <f aca="false">PLan!AW9</f>
        <v>0</v>
      </c>
      <c r="AC11" s="55" t="n">
        <f aca="false">PLan!AX9</f>
        <v>0</v>
      </c>
      <c r="AD11" s="55" t="n">
        <f aca="false">PLan!AY9</f>
        <v>100</v>
      </c>
      <c r="AE11" s="56" t="n">
        <f aca="false">PLan!AZ9</f>
        <v>0</v>
      </c>
    </row>
    <row r="12" customFormat="false" ht="12.75" hidden="false" customHeight="false" outlineLevel="0" collapsed="false">
      <c r="A12" s="54" t="str">
        <f aca="false">PLan!A10</f>
        <v>Eficacia en los Sistemas de Control Interno</v>
      </c>
      <c r="B12" s="55" t="n">
        <f aca="false">PLan!W10</f>
        <v>0</v>
      </c>
      <c r="C12" s="55" t="n">
        <f aca="false">PLan!X10</f>
        <v>0</v>
      </c>
      <c r="D12" s="55" t="n">
        <f aca="false">PLan!Y10</f>
        <v>25</v>
      </c>
      <c r="E12" s="55" t="n">
        <f aca="false">PLan!Z10</f>
        <v>0</v>
      </c>
      <c r="F12" s="55" t="n">
        <f aca="false">PLan!AA10</f>
        <v>0</v>
      </c>
      <c r="G12" s="55" t="n">
        <f aca="false">PLan!AB10</f>
        <v>0</v>
      </c>
      <c r="H12" s="55" t="n">
        <f aca="false">PLan!AC10</f>
        <v>0</v>
      </c>
      <c r="I12" s="55" t="n">
        <f aca="false">PLan!AD10</f>
        <v>0</v>
      </c>
      <c r="J12" s="55" t="n">
        <f aca="false">PLan!AE10</f>
        <v>0</v>
      </c>
      <c r="K12" s="55" t="n">
        <f aca="false">PLan!AF10</f>
        <v>0</v>
      </c>
      <c r="L12" s="55" t="n">
        <f aca="false">PLan!AG10</f>
        <v>0</v>
      </c>
      <c r="M12" s="55" t="n">
        <f aca="false">PLan!AH10</f>
        <v>0</v>
      </c>
      <c r="N12" s="55" t="n">
        <f aca="false">PLan!AI10</f>
        <v>0</v>
      </c>
      <c r="O12" s="55" t="n">
        <f aca="false">PLan!AJ10</f>
        <v>0</v>
      </c>
      <c r="P12" s="55" t="n">
        <f aca="false">PLan!AK10</f>
        <v>0</v>
      </c>
      <c r="Q12" s="55" t="n">
        <f aca="false">PLan!AL10</f>
        <v>0</v>
      </c>
      <c r="R12" s="55" t="n">
        <f aca="false">PLan!AM10</f>
        <v>0</v>
      </c>
      <c r="S12" s="55" t="n">
        <f aca="false">PLan!AN10</f>
        <v>0</v>
      </c>
      <c r="T12" s="55" t="n">
        <f aca="false">PLan!AO10</f>
        <v>0</v>
      </c>
      <c r="U12" s="55" t="n">
        <f aca="false">PLan!AP10</f>
        <v>0</v>
      </c>
      <c r="V12" s="55" t="n">
        <f aca="false">PLan!AQ10</f>
        <v>0</v>
      </c>
      <c r="W12" s="55" t="n">
        <f aca="false">PLan!AR10</f>
        <v>0</v>
      </c>
      <c r="X12" s="55" t="n">
        <f aca="false">PLan!AS10</f>
        <v>0</v>
      </c>
      <c r="Y12" s="55" t="n">
        <f aca="false">PLan!AT10</f>
        <v>25</v>
      </c>
      <c r="Z12" s="55" t="n">
        <f aca="false">PLan!AU10</f>
        <v>0</v>
      </c>
      <c r="AA12" s="55" t="n">
        <f aca="false">PLan!AV10</f>
        <v>0</v>
      </c>
      <c r="AB12" s="55" t="n">
        <f aca="false">PLan!AW10</f>
        <v>0</v>
      </c>
      <c r="AC12" s="55" t="n">
        <f aca="false">PLan!AX10</f>
        <v>0</v>
      </c>
      <c r="AD12" s="55" t="n">
        <f aca="false">PLan!AY10</f>
        <v>25</v>
      </c>
      <c r="AE12" s="56" t="n">
        <f aca="false">PLan!AZ10</f>
        <v>0</v>
      </c>
    </row>
    <row r="13" customFormat="false" ht="38.25" hidden="false" customHeight="false" outlineLevel="0" collapsed="false">
      <c r="A13" s="54" t="str">
        <f aca="false">PLan!A11</f>
        <v>Fortalecimiento Institucional  Sec. de Gobierno Consolidacion Oficina de Prevencion y atencion de desastres</v>
      </c>
      <c r="B13" s="55" t="n">
        <f aca="false">PLan!W11</f>
        <v>0</v>
      </c>
      <c r="C13" s="55" t="n">
        <f aca="false">PLan!X11</f>
        <v>0</v>
      </c>
      <c r="D13" s="55" t="n">
        <f aca="false">PLan!Y11</f>
        <v>50</v>
      </c>
      <c r="E13" s="55" t="n">
        <f aca="false">PLan!Z11</f>
        <v>0</v>
      </c>
      <c r="F13" s="55" t="n">
        <f aca="false">PLan!AA11</f>
        <v>0</v>
      </c>
      <c r="G13" s="55" t="n">
        <f aca="false">PLan!AB11</f>
        <v>0</v>
      </c>
      <c r="H13" s="55" t="n">
        <f aca="false">PLan!AC11</f>
        <v>0</v>
      </c>
      <c r="I13" s="55" t="n">
        <f aca="false">PLan!AD11</f>
        <v>0</v>
      </c>
      <c r="J13" s="55" t="n">
        <f aca="false">PLan!AE11</f>
        <v>0</v>
      </c>
      <c r="K13" s="55" t="n">
        <f aca="false">PLan!AF11</f>
        <v>0</v>
      </c>
      <c r="L13" s="55" t="n">
        <f aca="false">PLan!AG11</f>
        <v>0</v>
      </c>
      <c r="M13" s="55" t="n">
        <f aca="false">PLan!AH11</f>
        <v>0</v>
      </c>
      <c r="N13" s="55" t="n">
        <f aca="false">PLan!AI11</f>
        <v>0</v>
      </c>
      <c r="O13" s="55" t="n">
        <f aca="false">PLan!AJ11</f>
        <v>0</v>
      </c>
      <c r="P13" s="55" t="n">
        <f aca="false">PLan!AK11</f>
        <v>0</v>
      </c>
      <c r="Q13" s="55" t="n">
        <f aca="false">PLan!AL11</f>
        <v>0</v>
      </c>
      <c r="R13" s="55" t="n">
        <f aca="false">PLan!AM11</f>
        <v>0</v>
      </c>
      <c r="S13" s="55" t="n">
        <f aca="false">PLan!AN11</f>
        <v>0</v>
      </c>
      <c r="T13" s="55" t="n">
        <f aca="false">PLan!AO11</f>
        <v>0</v>
      </c>
      <c r="U13" s="55" t="n">
        <f aca="false">PLan!AP11</f>
        <v>0</v>
      </c>
      <c r="V13" s="55" t="n">
        <f aca="false">PLan!AQ11</f>
        <v>0</v>
      </c>
      <c r="W13" s="55" t="n">
        <f aca="false">PLan!AR11</f>
        <v>0</v>
      </c>
      <c r="X13" s="55" t="n">
        <f aca="false">PLan!AS11</f>
        <v>0</v>
      </c>
      <c r="Y13" s="55" t="n">
        <f aca="false">PLan!AT11</f>
        <v>50</v>
      </c>
      <c r="Z13" s="55" t="n">
        <f aca="false">PLan!AU11</f>
        <v>0</v>
      </c>
      <c r="AA13" s="55" t="n">
        <f aca="false">PLan!AV11</f>
        <v>0</v>
      </c>
      <c r="AB13" s="55" t="n">
        <f aca="false">PLan!AW11</f>
        <v>0</v>
      </c>
      <c r="AC13" s="55" t="n">
        <f aca="false">PLan!AX11</f>
        <v>0</v>
      </c>
      <c r="AD13" s="55" t="n">
        <f aca="false">PLan!AY11</f>
        <v>50</v>
      </c>
      <c r="AE13" s="56" t="n">
        <f aca="false">PLan!AZ11</f>
        <v>0</v>
      </c>
    </row>
    <row r="14" customFormat="false" ht="12.75" hidden="false" customHeight="false" outlineLevel="0" collapsed="false">
      <c r="A14" s="54" t="str">
        <f aca="false">PLan!A12</f>
        <v>Fortalecimiento Institucional  Sec de Educacion</v>
      </c>
      <c r="B14" s="55" t="n">
        <f aca="false">PLan!W12</f>
        <v>50</v>
      </c>
      <c r="C14" s="55" t="n">
        <f aca="false">PLan!X12</f>
        <v>0</v>
      </c>
      <c r="D14" s="55" t="n">
        <f aca="false">PLan!Y12</f>
        <v>0</v>
      </c>
      <c r="E14" s="55" t="n">
        <f aca="false">PLan!Z12</f>
        <v>0</v>
      </c>
      <c r="F14" s="55" t="n">
        <f aca="false">PLan!AA12</f>
        <v>0</v>
      </c>
      <c r="G14" s="55" t="n">
        <f aca="false">PLan!AB12</f>
        <v>0</v>
      </c>
      <c r="H14" s="55" t="n">
        <f aca="false">PLan!AC12</f>
        <v>0</v>
      </c>
      <c r="I14" s="55" t="n">
        <f aca="false">PLan!AD12</f>
        <v>0</v>
      </c>
      <c r="J14" s="55" t="n">
        <f aca="false">PLan!AE12</f>
        <v>0</v>
      </c>
      <c r="K14" s="55" t="n">
        <f aca="false">PLan!AF12</f>
        <v>0</v>
      </c>
      <c r="L14" s="55" t="n">
        <f aca="false">PLan!AG12</f>
        <v>0</v>
      </c>
      <c r="M14" s="55" t="n">
        <f aca="false">PLan!AH12</f>
        <v>0</v>
      </c>
      <c r="N14" s="55" t="n">
        <f aca="false">PLan!AI12</f>
        <v>0</v>
      </c>
      <c r="O14" s="55" t="n">
        <f aca="false">PLan!AJ12</f>
        <v>0</v>
      </c>
      <c r="P14" s="55" t="n">
        <f aca="false">PLan!AK12</f>
        <v>0</v>
      </c>
      <c r="Q14" s="55" t="n">
        <f aca="false">PLan!AL12</f>
        <v>0</v>
      </c>
      <c r="R14" s="55" t="n">
        <f aca="false">PLan!AM12</f>
        <v>0</v>
      </c>
      <c r="S14" s="55" t="n">
        <f aca="false">PLan!AN12</f>
        <v>0</v>
      </c>
      <c r="T14" s="55" t="n">
        <f aca="false">PLan!AO12</f>
        <v>0</v>
      </c>
      <c r="U14" s="55" t="n">
        <f aca="false">PLan!AP12</f>
        <v>0</v>
      </c>
      <c r="V14" s="55" t="n">
        <f aca="false">PLan!AQ12</f>
        <v>0</v>
      </c>
      <c r="W14" s="55" t="n">
        <f aca="false">PLan!AR12</f>
        <v>50</v>
      </c>
      <c r="X14" s="55" t="n">
        <f aca="false">PLan!AS12</f>
        <v>0</v>
      </c>
      <c r="Y14" s="55" t="n">
        <f aca="false">PLan!AT12</f>
        <v>0</v>
      </c>
      <c r="Z14" s="55" t="n">
        <f aca="false">PLan!AU12</f>
        <v>0</v>
      </c>
      <c r="AA14" s="55" t="n">
        <f aca="false">PLan!AV12</f>
        <v>0</v>
      </c>
      <c r="AB14" s="55" t="n">
        <f aca="false">PLan!AW12</f>
        <v>0</v>
      </c>
      <c r="AC14" s="55" t="n">
        <f aca="false">PLan!AX12</f>
        <v>0</v>
      </c>
      <c r="AD14" s="55" t="n">
        <f aca="false">PLan!AY12</f>
        <v>50</v>
      </c>
      <c r="AE14" s="56" t="n">
        <f aca="false">PLan!AZ12</f>
        <v>0</v>
      </c>
    </row>
    <row r="15" customFormat="false" ht="12.75" hidden="false" customHeight="false" outlineLevel="0" collapsed="false">
      <c r="A15" s="58" t="str">
        <f aca="false">PLan!A13</f>
        <v>Programa de indemnizaciones </v>
      </c>
      <c r="B15" s="55" t="n">
        <f aca="false">PLan!W13</f>
        <v>0</v>
      </c>
      <c r="C15" s="55" t="n">
        <f aca="false">PLan!X13</f>
        <v>0</v>
      </c>
      <c r="D15" s="55" t="n">
        <f aca="false">PLan!Y13</f>
        <v>180</v>
      </c>
      <c r="E15" s="55" t="n">
        <f aca="false">PLan!Z13</f>
        <v>0</v>
      </c>
      <c r="F15" s="55" t="n">
        <f aca="false">PLan!AA13</f>
        <v>0</v>
      </c>
      <c r="G15" s="55" t="n">
        <f aca="false">PLan!AB13</f>
        <v>0</v>
      </c>
      <c r="H15" s="55" t="n">
        <f aca="false">PLan!AC13</f>
        <v>0</v>
      </c>
      <c r="I15" s="55" t="n">
        <f aca="false">PLan!AD13</f>
        <v>0</v>
      </c>
      <c r="J15" s="55" t="n">
        <f aca="false">PLan!AE13</f>
        <v>0</v>
      </c>
      <c r="K15" s="55" t="n">
        <f aca="false">PLan!AF13</f>
        <v>60</v>
      </c>
      <c r="L15" s="55" t="n">
        <f aca="false">PLan!AG13</f>
        <v>0</v>
      </c>
      <c r="M15" s="55" t="n">
        <f aca="false">PLan!AH13</f>
        <v>0</v>
      </c>
      <c r="N15" s="55" t="n">
        <f aca="false">PLan!AI13</f>
        <v>0</v>
      </c>
      <c r="O15" s="55" t="n">
        <f aca="false">PLan!AJ13</f>
        <v>0</v>
      </c>
      <c r="P15" s="55" t="n">
        <f aca="false">PLan!AK13</f>
        <v>0</v>
      </c>
      <c r="Q15" s="55" t="n">
        <f aca="false">PLan!AL13</f>
        <v>0</v>
      </c>
      <c r="R15" s="55" t="n">
        <f aca="false">PLan!AM13</f>
        <v>60</v>
      </c>
      <c r="S15" s="55" t="n">
        <f aca="false">PLan!AN13</f>
        <v>0</v>
      </c>
      <c r="T15" s="55" t="n">
        <f aca="false">PLan!AO13</f>
        <v>0</v>
      </c>
      <c r="U15" s="55" t="n">
        <f aca="false">PLan!AP13</f>
        <v>0</v>
      </c>
      <c r="V15" s="55" t="n">
        <f aca="false">PLan!AQ13</f>
        <v>0</v>
      </c>
      <c r="W15" s="55" t="n">
        <f aca="false">PLan!AR13</f>
        <v>0</v>
      </c>
      <c r="X15" s="55" t="n">
        <f aca="false">PLan!AS13</f>
        <v>0</v>
      </c>
      <c r="Y15" s="55" t="n">
        <f aca="false">PLan!AT13</f>
        <v>300</v>
      </c>
      <c r="Z15" s="55" t="n">
        <f aca="false">PLan!AU13</f>
        <v>0</v>
      </c>
      <c r="AA15" s="55" t="n">
        <f aca="false">PLan!AV13</f>
        <v>0</v>
      </c>
      <c r="AB15" s="55" t="n">
        <f aca="false">PLan!AW13</f>
        <v>0</v>
      </c>
      <c r="AC15" s="55" t="n">
        <f aca="false">PLan!AX13</f>
        <v>0</v>
      </c>
      <c r="AD15" s="55" t="n">
        <f aca="false">PLan!AY13</f>
        <v>300</v>
      </c>
      <c r="AE15" s="56" t="n">
        <f aca="false">PLan!AZ13</f>
        <v>0</v>
      </c>
    </row>
    <row r="16" customFormat="false" ht="12.75" hidden="false" customHeight="false" outlineLevel="0" collapsed="false">
      <c r="B16" s="59" t="n">
        <f aca="false">PLan!W14</f>
        <v>0</v>
      </c>
      <c r="C16" s="59" t="n">
        <f aca="false">PLan!X14</f>
        <v>0</v>
      </c>
      <c r="D16" s="59" t="n">
        <f aca="false">PLan!Y14</f>
        <v>0</v>
      </c>
      <c r="E16" s="59" t="n">
        <f aca="false">PLan!Z14</f>
        <v>0</v>
      </c>
      <c r="F16" s="59" t="n">
        <f aca="false">PLan!AA14</f>
        <v>0</v>
      </c>
      <c r="G16" s="59" t="n">
        <f aca="false">PLan!AB14</f>
        <v>0</v>
      </c>
      <c r="H16" s="59" t="n">
        <f aca="false">PLan!AC14</f>
        <v>0</v>
      </c>
      <c r="I16" s="59" t="n">
        <f aca="false">PLan!AD14</f>
        <v>0</v>
      </c>
      <c r="J16" s="59" t="n">
        <f aca="false">PLan!AE14</f>
        <v>0</v>
      </c>
      <c r="K16" s="59" t="n">
        <f aca="false">PLan!AF14</f>
        <v>0</v>
      </c>
      <c r="L16" s="59" t="n">
        <f aca="false">PLan!AG14</f>
        <v>0</v>
      </c>
      <c r="M16" s="59" t="n">
        <f aca="false">PLan!AH14</f>
        <v>0</v>
      </c>
      <c r="N16" s="59" t="n">
        <f aca="false">PLan!AI14</f>
        <v>0</v>
      </c>
      <c r="O16" s="59" t="n">
        <f aca="false">PLan!AJ14</f>
        <v>0</v>
      </c>
      <c r="P16" s="59" t="n">
        <f aca="false">PLan!AK14</f>
        <v>0</v>
      </c>
      <c r="Q16" s="59" t="n">
        <f aca="false">PLan!AL14</f>
        <v>0</v>
      </c>
      <c r="R16" s="59" t="n">
        <f aca="false">PLan!AM14</f>
        <v>0</v>
      </c>
      <c r="S16" s="59" t="n">
        <f aca="false">PLan!AN14</f>
        <v>0</v>
      </c>
      <c r="T16" s="59" t="n">
        <f aca="false">PLan!AO14</f>
        <v>0</v>
      </c>
      <c r="U16" s="59" t="n">
        <f aca="false">PLan!AP14</f>
        <v>0</v>
      </c>
      <c r="V16" s="59" t="n">
        <f aca="false">PLan!AQ14</f>
        <v>0</v>
      </c>
      <c r="W16" s="59" t="n">
        <f aca="false">PLan!AR14</f>
        <v>0</v>
      </c>
      <c r="X16" s="59" t="n">
        <f aca="false">PLan!AS14</f>
        <v>0</v>
      </c>
      <c r="Y16" s="59" t="n">
        <f aca="false">PLan!AT14</f>
        <v>0</v>
      </c>
      <c r="Z16" s="59" t="n">
        <f aca="false">PLan!AU14</f>
        <v>0</v>
      </c>
      <c r="AA16" s="59" t="n">
        <f aca="false">PLan!AV14</f>
        <v>0</v>
      </c>
      <c r="AB16" s="59" t="n">
        <f aca="false">PLan!AW14</f>
        <v>0</v>
      </c>
      <c r="AC16" s="59" t="n">
        <f aca="false">PLan!AX14</f>
        <v>0</v>
      </c>
      <c r="AD16" s="59" t="n">
        <f aca="false">PLan!AY14</f>
        <v>0</v>
      </c>
      <c r="AE16" s="60" t="n">
        <f aca="false">PLan!AZ14</f>
        <v>0</v>
      </c>
    </row>
    <row r="17" customFormat="false" ht="12.75" hidden="false" customHeight="false" outlineLevel="0" collapsed="false">
      <c r="A17" s="48" t="str">
        <f aca="false">PLan!A15</f>
        <v>DESARROLLO  SOCIAL</v>
      </c>
      <c r="B17" s="0" t="n">
        <f aca="false">PLan!W15</f>
        <v>0</v>
      </c>
      <c r="C17" s="0" t="n">
        <f aca="false">PLan!X15</f>
        <v>0</v>
      </c>
      <c r="D17" s="0" t="n">
        <f aca="false">PLan!Y15</f>
        <v>0</v>
      </c>
      <c r="E17" s="0" t="n">
        <f aca="false">PLan!Z15</f>
        <v>0</v>
      </c>
      <c r="F17" s="0" t="n">
        <f aca="false">PLan!AA15</f>
        <v>0</v>
      </c>
      <c r="G17" s="0" t="n">
        <f aca="false">PLan!AB15</f>
        <v>0</v>
      </c>
      <c r="H17" s="0" t="n">
        <f aca="false">PLan!AC15</f>
        <v>0</v>
      </c>
      <c r="I17" s="0" t="n">
        <f aca="false">PLan!AD15</f>
        <v>0</v>
      </c>
      <c r="J17" s="0" t="n">
        <f aca="false">PLan!AE15</f>
        <v>0</v>
      </c>
      <c r="K17" s="0" t="n">
        <f aca="false">PLan!AF15</f>
        <v>0</v>
      </c>
      <c r="L17" s="0" t="n">
        <f aca="false">PLan!AG15</f>
        <v>0</v>
      </c>
      <c r="M17" s="0" t="n">
        <f aca="false">PLan!AH15</f>
        <v>0</v>
      </c>
      <c r="N17" s="0" t="n">
        <f aca="false">PLan!AI15</f>
        <v>0</v>
      </c>
      <c r="O17" s="0" t="n">
        <f aca="false">PLan!AJ15</f>
        <v>0</v>
      </c>
      <c r="P17" s="0" t="n">
        <f aca="false">PLan!AK15</f>
        <v>0</v>
      </c>
      <c r="Q17" s="0" t="n">
        <f aca="false">PLan!AL15</f>
        <v>0</v>
      </c>
      <c r="R17" s="0" t="n">
        <f aca="false">PLan!AM15</f>
        <v>0</v>
      </c>
      <c r="S17" s="0" t="n">
        <f aca="false">PLan!AN15</f>
        <v>0</v>
      </c>
      <c r="T17" s="0" t="n">
        <f aca="false">PLan!AO15</f>
        <v>0</v>
      </c>
      <c r="U17" s="0" t="n">
        <f aca="false">PLan!AP15</f>
        <v>0</v>
      </c>
      <c r="V17" s="0" t="n">
        <f aca="false">PLan!AQ15</f>
        <v>0</v>
      </c>
      <c r="W17" s="0" t="n">
        <f aca="false">PLan!AR15</f>
        <v>0</v>
      </c>
      <c r="X17" s="0" t="n">
        <f aca="false">PLan!AS15</f>
        <v>0</v>
      </c>
      <c r="Y17" s="0" t="n">
        <f aca="false">PLan!AT15</f>
        <v>0</v>
      </c>
      <c r="Z17" s="0" t="n">
        <f aca="false">PLan!AU15</f>
        <v>0</v>
      </c>
      <c r="AA17" s="0" t="n">
        <f aca="false">PLan!AV15</f>
        <v>0</v>
      </c>
      <c r="AB17" s="0" t="n">
        <f aca="false">PLan!AW15</f>
        <v>0</v>
      </c>
      <c r="AC17" s="0" t="n">
        <f aca="false">PLan!AX15</f>
        <v>0</v>
      </c>
      <c r="AD17" s="0" t="n">
        <f aca="false">PLan!AY15</f>
        <v>0</v>
      </c>
      <c r="AE17" s="0" t="n">
        <f aca="false">PLan!AZ15</f>
        <v>0</v>
      </c>
    </row>
    <row r="18" customFormat="false" ht="12.75" hidden="false" customHeight="false" outlineLevel="0" collapsed="false">
      <c r="B18" s="0" t="n">
        <f aca="false">PLan!W16</f>
        <v>0</v>
      </c>
      <c r="C18" s="0" t="n">
        <f aca="false">PLan!X16</f>
        <v>0</v>
      </c>
      <c r="D18" s="0" t="n">
        <f aca="false">PLan!Y16</f>
        <v>0</v>
      </c>
      <c r="E18" s="0" t="n">
        <f aca="false">PLan!Z16</f>
        <v>0</v>
      </c>
      <c r="F18" s="0" t="n">
        <f aca="false">PLan!AA16</f>
        <v>0</v>
      </c>
      <c r="G18" s="0" t="n">
        <f aca="false">PLan!AB16</f>
        <v>0</v>
      </c>
      <c r="H18" s="0" t="n">
        <f aca="false">PLan!AC16</f>
        <v>0</v>
      </c>
      <c r="I18" s="0" t="n">
        <f aca="false">PLan!AD16</f>
        <v>0</v>
      </c>
      <c r="J18" s="0" t="n">
        <f aca="false">PLan!AE16</f>
        <v>0</v>
      </c>
      <c r="K18" s="0" t="n">
        <f aca="false">PLan!AF16</f>
        <v>0</v>
      </c>
      <c r="L18" s="0" t="n">
        <f aca="false">PLan!AG16</f>
        <v>0</v>
      </c>
      <c r="M18" s="0" t="n">
        <f aca="false">PLan!AH16</f>
        <v>0</v>
      </c>
      <c r="N18" s="0" t="n">
        <f aca="false">PLan!AI16</f>
        <v>0</v>
      </c>
      <c r="O18" s="0" t="n">
        <f aca="false">PLan!AJ16</f>
        <v>0</v>
      </c>
      <c r="P18" s="0" t="n">
        <f aca="false">PLan!AK16</f>
        <v>0</v>
      </c>
      <c r="Q18" s="0" t="n">
        <f aca="false">PLan!AL16</f>
        <v>0</v>
      </c>
      <c r="R18" s="0" t="n">
        <f aca="false">PLan!AM16</f>
        <v>0</v>
      </c>
      <c r="S18" s="0" t="n">
        <f aca="false">PLan!AN16</f>
        <v>0</v>
      </c>
      <c r="T18" s="0" t="n">
        <f aca="false">PLan!AO16</f>
        <v>0</v>
      </c>
      <c r="U18" s="0" t="n">
        <f aca="false">PLan!AP16</f>
        <v>0</v>
      </c>
      <c r="V18" s="0" t="n">
        <f aca="false">PLan!AQ16</f>
        <v>0</v>
      </c>
      <c r="W18" s="0" t="n">
        <f aca="false">PLan!AR16</f>
        <v>0</v>
      </c>
      <c r="X18" s="0" t="n">
        <f aca="false">PLan!AS16</f>
        <v>0</v>
      </c>
      <c r="Y18" s="0" t="n">
        <f aca="false">PLan!AT16</f>
        <v>0</v>
      </c>
      <c r="Z18" s="0" t="n">
        <f aca="false">PLan!AU16</f>
        <v>0</v>
      </c>
      <c r="AA18" s="0" t="n">
        <f aca="false">PLan!AV16</f>
        <v>0</v>
      </c>
      <c r="AB18" s="0" t="n">
        <f aca="false">PLan!AW16</f>
        <v>0</v>
      </c>
      <c r="AC18" s="0" t="n">
        <f aca="false">PLan!AX16</f>
        <v>0</v>
      </c>
      <c r="AD18" s="0" t="n">
        <f aca="false">PLan!AY16</f>
        <v>0</v>
      </c>
      <c r="AE18" s="0" t="n">
        <f aca="false">PLan!AZ16</f>
        <v>0</v>
      </c>
    </row>
    <row r="19" customFormat="false" ht="25.5" hidden="false" customHeight="false" outlineLevel="0" collapsed="false">
      <c r="A19" s="48" t="str">
        <f aca="false">PLan!A17</f>
        <v>Hospital Local de 2o. Nivel.   Primera fase Infraestructura</v>
      </c>
      <c r="B19" s="0" t="n">
        <f aca="false">PLan!W17</f>
        <v>100</v>
      </c>
      <c r="C19" s="0" t="n">
        <f aca="false">PLan!X17</f>
        <v>0</v>
      </c>
      <c r="D19" s="0" t="n">
        <f aca="false">PLan!Y17</f>
        <v>0</v>
      </c>
      <c r="E19" s="0" t="n">
        <f aca="false">PLan!Z17</f>
        <v>0</v>
      </c>
      <c r="F19" s="0" t="n">
        <f aca="false">PLan!AA17</f>
        <v>0</v>
      </c>
      <c r="G19" s="0" t="n">
        <f aca="false">PLan!AB17</f>
        <v>1000</v>
      </c>
      <c r="H19" s="0" t="n">
        <f aca="false">PLan!AC17</f>
        <v>0</v>
      </c>
      <c r="I19" s="0" t="n">
        <f aca="false">PLan!AD17</f>
        <v>0</v>
      </c>
      <c r="J19" s="0" t="n">
        <f aca="false">PLan!AE17</f>
        <v>0</v>
      </c>
      <c r="K19" s="0" t="n">
        <f aca="false">PLan!AF17</f>
        <v>0</v>
      </c>
      <c r="L19" s="0" t="n">
        <f aca="false">PLan!AG17</f>
        <v>0</v>
      </c>
      <c r="M19" s="0" t="n">
        <f aca="false">PLan!AH17</f>
        <v>0</v>
      </c>
      <c r="N19" s="0" t="n">
        <f aca="false">PLan!AI17</f>
        <v>0</v>
      </c>
      <c r="O19" s="0" t="n">
        <f aca="false">PLan!AJ17</f>
        <v>0</v>
      </c>
      <c r="P19" s="0" t="n">
        <f aca="false">PLan!AK17</f>
        <v>0</v>
      </c>
      <c r="Q19" s="0" t="n">
        <f aca="false">PLan!AL17</f>
        <v>0</v>
      </c>
      <c r="R19" s="0" t="n">
        <f aca="false">PLan!AM17</f>
        <v>0</v>
      </c>
      <c r="S19" s="0" t="n">
        <f aca="false">PLan!AN17</f>
        <v>0</v>
      </c>
      <c r="T19" s="0" t="n">
        <f aca="false">PLan!AO17</f>
        <v>0</v>
      </c>
      <c r="U19" s="0" t="n">
        <f aca="false">PLan!AP17</f>
        <v>0</v>
      </c>
      <c r="V19" s="0" t="n">
        <f aca="false">PLan!AQ17</f>
        <v>0</v>
      </c>
      <c r="W19" s="0" t="n">
        <f aca="false">PLan!AR17</f>
        <v>100</v>
      </c>
      <c r="X19" s="0" t="n">
        <f aca="false">PLan!AS17</f>
        <v>0</v>
      </c>
      <c r="Y19" s="0" t="n">
        <f aca="false">PLan!AT17</f>
        <v>0</v>
      </c>
      <c r="Z19" s="0" t="n">
        <f aca="false">PLan!AU17</f>
        <v>0</v>
      </c>
      <c r="AA19" s="0" t="n">
        <f aca="false">PLan!AV17</f>
        <v>0</v>
      </c>
      <c r="AB19" s="0" t="n">
        <f aca="false">PLan!AW17</f>
        <v>1000</v>
      </c>
      <c r="AC19" s="0" t="n">
        <f aca="false">PLan!AX17</f>
        <v>0</v>
      </c>
      <c r="AD19" s="0" t="n">
        <f aca="false">PLan!AY17</f>
        <v>1100</v>
      </c>
      <c r="AE19" s="0" t="n">
        <f aca="false">PLan!AZ17</f>
        <v>0</v>
      </c>
    </row>
    <row r="20" customFormat="false" ht="25.5" hidden="false" customHeight="false" outlineLevel="0" collapsed="false">
      <c r="A20" s="48" t="str">
        <f aca="false">PLan!A18</f>
        <v>Programa anual de mantenmiento de inmuebles de educacion y salud</v>
      </c>
      <c r="B20" s="0" t="n">
        <f aca="false">PLan!W18</f>
        <v>0</v>
      </c>
      <c r="C20" s="0" t="n">
        <f aca="false">PLan!X18</f>
        <v>0</v>
      </c>
      <c r="D20" s="0" t="n">
        <f aca="false">PLan!Y18</f>
        <v>0</v>
      </c>
      <c r="E20" s="0" t="n">
        <f aca="false">PLan!Z18</f>
        <v>0</v>
      </c>
      <c r="F20" s="0" t="n">
        <f aca="false">PLan!AA18</f>
        <v>0</v>
      </c>
      <c r="G20" s="0" t="n">
        <f aca="false">PLan!AB18</f>
        <v>0</v>
      </c>
      <c r="H20" s="0" t="n">
        <f aca="false">PLan!AC18</f>
        <v>0</v>
      </c>
      <c r="I20" s="0" t="n">
        <f aca="false">PLan!AD18</f>
        <v>0</v>
      </c>
      <c r="J20" s="0" t="n">
        <f aca="false">PLan!AE18</f>
        <v>120</v>
      </c>
      <c r="K20" s="0" t="n">
        <f aca="false">PLan!AF18</f>
        <v>0</v>
      </c>
      <c r="L20" s="0" t="n">
        <f aca="false">PLan!AG18</f>
        <v>0</v>
      </c>
      <c r="M20" s="0" t="n">
        <f aca="false">PLan!AH18</f>
        <v>0</v>
      </c>
      <c r="N20" s="0" t="n">
        <f aca="false">PLan!AI18</f>
        <v>0</v>
      </c>
      <c r="O20" s="0" t="n">
        <f aca="false">PLan!AJ18</f>
        <v>0</v>
      </c>
      <c r="P20" s="0" t="n">
        <f aca="false">PLan!AK18</f>
        <v>0</v>
      </c>
      <c r="Q20" s="0" t="n">
        <f aca="false">PLan!AL18</f>
        <v>0</v>
      </c>
      <c r="R20" s="0" t="n">
        <f aca="false">PLan!AM18</f>
        <v>0</v>
      </c>
      <c r="S20" s="0" t="n">
        <f aca="false">PLan!AN18</f>
        <v>0</v>
      </c>
      <c r="T20" s="0" t="n">
        <f aca="false">PLan!AO18</f>
        <v>0</v>
      </c>
      <c r="U20" s="0" t="n">
        <f aca="false">PLan!AP18</f>
        <v>0</v>
      </c>
      <c r="V20" s="0" t="n">
        <f aca="false">PLan!AQ18</f>
        <v>0</v>
      </c>
      <c r="W20" s="0" t="n">
        <f aca="false">PLan!AR18</f>
        <v>0</v>
      </c>
      <c r="X20" s="0" t="n">
        <f aca="false">PLan!AS18</f>
        <v>120</v>
      </c>
      <c r="Y20" s="0" t="n">
        <f aca="false">PLan!AT18</f>
        <v>0</v>
      </c>
      <c r="Z20" s="0" t="n">
        <f aca="false">PLan!AU18</f>
        <v>0</v>
      </c>
      <c r="AA20" s="0" t="n">
        <f aca="false">PLan!AV18</f>
        <v>0</v>
      </c>
      <c r="AB20" s="0" t="n">
        <f aca="false">PLan!AW18</f>
        <v>0</v>
      </c>
      <c r="AC20" s="0" t="n">
        <f aca="false">PLan!AX18</f>
        <v>0</v>
      </c>
      <c r="AD20" s="0" t="n">
        <f aca="false">PLan!AY18</f>
        <v>120</v>
      </c>
      <c r="AE20" s="0" t="n">
        <f aca="false">PLan!AZ18</f>
        <v>0</v>
      </c>
    </row>
    <row r="21" customFormat="false" ht="12.75" hidden="false" customHeight="false" outlineLevel="0" collapsed="false">
      <c r="A21" s="48" t="str">
        <f aca="false">PLan!A19</f>
        <v>Biblioteca Publica Municipal</v>
      </c>
      <c r="B21" s="0" t="n">
        <f aca="false">PLan!W19</f>
        <v>0</v>
      </c>
      <c r="C21" s="0" t="n">
        <f aca="false">PLan!X19</f>
        <v>100</v>
      </c>
      <c r="D21" s="0" t="n">
        <f aca="false">PLan!Y19</f>
        <v>0</v>
      </c>
      <c r="E21" s="0" t="n">
        <f aca="false">PLan!Z19</f>
        <v>0</v>
      </c>
      <c r="F21" s="0" t="n">
        <f aca="false">PLan!AA19</f>
        <v>0</v>
      </c>
      <c r="G21" s="0" t="n">
        <f aca="false">PLan!AB19</f>
        <v>0</v>
      </c>
      <c r="H21" s="0" t="n">
        <f aca="false">PLan!AC19</f>
        <v>0</v>
      </c>
      <c r="I21" s="0" t="n">
        <f aca="false">PLan!AD19</f>
        <v>0</v>
      </c>
      <c r="J21" s="0" t="n">
        <f aca="false">PLan!AE19</f>
        <v>0</v>
      </c>
      <c r="K21" s="0" t="n">
        <f aca="false">PLan!AF19</f>
        <v>0</v>
      </c>
      <c r="L21" s="0" t="n">
        <f aca="false">PLan!AG19</f>
        <v>0</v>
      </c>
      <c r="M21" s="0" t="n">
        <f aca="false">PLan!AH19</f>
        <v>0</v>
      </c>
      <c r="N21" s="0" t="n">
        <f aca="false">PLan!AI19</f>
        <v>0</v>
      </c>
      <c r="O21" s="0" t="n">
        <f aca="false">PLan!AJ19</f>
        <v>0</v>
      </c>
      <c r="P21" s="0" t="n">
        <f aca="false">PLan!AK19</f>
        <v>0</v>
      </c>
      <c r="Q21" s="0" t="n">
        <f aca="false">PLan!AL19</f>
        <v>0</v>
      </c>
      <c r="R21" s="0" t="n">
        <f aca="false">PLan!AM19</f>
        <v>0</v>
      </c>
      <c r="S21" s="0" t="n">
        <f aca="false">PLan!AN19</f>
        <v>0</v>
      </c>
      <c r="T21" s="0" t="n">
        <f aca="false">PLan!AO19</f>
        <v>0</v>
      </c>
      <c r="U21" s="0" t="n">
        <f aca="false">PLan!AP19</f>
        <v>0</v>
      </c>
      <c r="V21" s="0" t="n">
        <f aca="false">PLan!AQ19</f>
        <v>0</v>
      </c>
      <c r="W21" s="0" t="n">
        <f aca="false">PLan!AR19</f>
        <v>0</v>
      </c>
      <c r="X21" s="0" t="n">
        <f aca="false">PLan!AS19</f>
        <v>100</v>
      </c>
      <c r="Y21" s="0" t="n">
        <f aca="false">PLan!AT19</f>
        <v>0</v>
      </c>
      <c r="Z21" s="0" t="n">
        <f aca="false">PLan!AU19</f>
        <v>0</v>
      </c>
      <c r="AA21" s="0" t="n">
        <f aca="false">PLan!AV19</f>
        <v>0</v>
      </c>
      <c r="AB21" s="0" t="n">
        <f aca="false">PLan!AW19</f>
        <v>0</v>
      </c>
      <c r="AC21" s="0" t="n">
        <f aca="false">PLan!AX19</f>
        <v>0</v>
      </c>
      <c r="AD21" s="0" t="n">
        <f aca="false">PLan!AY19</f>
        <v>100</v>
      </c>
      <c r="AE21" s="0" t="n">
        <f aca="false">PLan!AZ19</f>
        <v>0</v>
      </c>
    </row>
    <row r="22" customFormat="false" ht="12.75" hidden="false" customHeight="false" outlineLevel="0" collapsed="false">
      <c r="A22" s="48" t="str">
        <f aca="false">PLan!A20</f>
        <v>Centro de Educacion Superior  </v>
      </c>
      <c r="B22" s="0" t="n">
        <f aca="false">PLan!W20</f>
        <v>0</v>
      </c>
      <c r="C22" s="0" t="n">
        <f aca="false">PLan!X20</f>
        <v>0</v>
      </c>
      <c r="D22" s="0" t="n">
        <f aca="false">PLan!Y20</f>
        <v>0</v>
      </c>
      <c r="E22" s="0" t="n">
        <f aca="false">PLan!Z20</f>
        <v>0</v>
      </c>
      <c r="F22" s="0" t="n">
        <f aca="false">PLan!AA20</f>
        <v>0</v>
      </c>
      <c r="G22" s="0" t="n">
        <f aca="false">PLan!AB20</f>
        <v>0</v>
      </c>
      <c r="H22" s="0" t="n">
        <f aca="false">PLan!AC20</f>
        <v>0</v>
      </c>
      <c r="I22" s="0" t="n">
        <f aca="false">PLan!AD20</f>
        <v>0</v>
      </c>
      <c r="J22" s="0" t="n">
        <f aca="false">PLan!AE20</f>
        <v>0</v>
      </c>
      <c r="K22" s="0" t="n">
        <f aca="false">PLan!AF20</f>
        <v>50</v>
      </c>
      <c r="L22" s="0" t="n">
        <f aca="false">PLan!AG20</f>
        <v>0</v>
      </c>
      <c r="M22" s="0" t="n">
        <f aca="false">PLan!AH20</f>
        <v>500</v>
      </c>
      <c r="N22" s="0" t="n">
        <f aca="false">PLan!AI20</f>
        <v>0</v>
      </c>
      <c r="O22" s="0" t="n">
        <f aca="false">PLan!AJ20</f>
        <v>0</v>
      </c>
      <c r="P22" s="0" t="n">
        <f aca="false">PLan!AK20</f>
        <v>0</v>
      </c>
      <c r="Q22" s="0" t="n">
        <f aca="false">PLan!AL20</f>
        <v>0</v>
      </c>
      <c r="R22" s="0" t="n">
        <f aca="false">PLan!AM20</f>
        <v>0</v>
      </c>
      <c r="S22" s="0" t="n">
        <f aca="false">PLan!AN20</f>
        <v>0</v>
      </c>
      <c r="T22" s="0" t="n">
        <f aca="false">PLan!AO20</f>
        <v>0</v>
      </c>
      <c r="U22" s="0" t="n">
        <f aca="false">PLan!AP20</f>
        <v>0</v>
      </c>
      <c r="V22" s="0" t="n">
        <f aca="false">PLan!AQ20</f>
        <v>0</v>
      </c>
      <c r="W22" s="0" t="n">
        <f aca="false">PLan!AR20</f>
        <v>0</v>
      </c>
      <c r="X22" s="0" t="n">
        <f aca="false">PLan!AS20</f>
        <v>0</v>
      </c>
      <c r="Y22" s="0" t="n">
        <f aca="false">PLan!AT20</f>
        <v>50</v>
      </c>
      <c r="Z22" s="0" t="n">
        <f aca="false">PLan!AU20</f>
        <v>0</v>
      </c>
      <c r="AA22" s="0" t="n">
        <f aca="false">PLan!AV20</f>
        <v>500</v>
      </c>
      <c r="AB22" s="0" t="n">
        <f aca="false">PLan!AW20</f>
        <v>0</v>
      </c>
      <c r="AC22" s="0" t="n">
        <f aca="false">PLan!AX20</f>
        <v>0</v>
      </c>
      <c r="AD22" s="0" t="n">
        <f aca="false">PLan!AY20</f>
        <v>550</v>
      </c>
      <c r="AE22" s="0" t="n">
        <f aca="false">PLan!AZ20</f>
        <v>0</v>
      </c>
    </row>
    <row r="23" customFormat="false" ht="25.5" hidden="false" customHeight="false" outlineLevel="0" collapsed="false">
      <c r="A23" s="48" t="str">
        <f aca="false">PLan!A21</f>
        <v>Construccion escuelas de preescolar ( 34 Aulas. 15 por año)</v>
      </c>
      <c r="B23" s="0" t="n">
        <f aca="false">PLan!W21</f>
        <v>555.8</v>
      </c>
      <c r="C23" s="0" t="n">
        <f aca="false">PLan!X21</f>
        <v>0</v>
      </c>
      <c r="D23" s="0" t="n">
        <f aca="false">PLan!Y21</f>
        <v>0</v>
      </c>
      <c r="E23" s="0" t="n">
        <f aca="false">PLan!Z21</f>
        <v>0</v>
      </c>
      <c r="F23" s="0" t="n">
        <f aca="false">PLan!AA21</f>
        <v>0</v>
      </c>
      <c r="G23" s="0" t="n">
        <f aca="false">PLan!AB21</f>
        <v>0</v>
      </c>
      <c r="H23" s="0" t="n">
        <f aca="false">PLan!AC21</f>
        <v>0</v>
      </c>
      <c r="I23" s="0" t="n">
        <f aca="false">PLan!AD21</f>
        <v>0</v>
      </c>
      <c r="J23" s="0" t="n">
        <f aca="false">PLan!AE21</f>
        <v>0</v>
      </c>
      <c r="K23" s="0" t="n">
        <f aca="false">PLan!AF21</f>
        <v>0</v>
      </c>
      <c r="L23" s="0" t="n">
        <f aca="false">PLan!AG21</f>
        <v>0</v>
      </c>
      <c r="M23" s="0" t="n">
        <f aca="false">PLan!AH21</f>
        <v>0</v>
      </c>
      <c r="N23" s="0" t="n">
        <f aca="false">PLan!AI21</f>
        <v>0</v>
      </c>
      <c r="O23" s="0" t="n">
        <f aca="false">PLan!AJ21</f>
        <v>0</v>
      </c>
      <c r="P23" s="0" t="n">
        <f aca="false">PLan!AK21</f>
        <v>0</v>
      </c>
      <c r="Q23" s="0" t="n">
        <f aca="false">PLan!AL21</f>
        <v>0</v>
      </c>
      <c r="R23" s="0" t="n">
        <f aca="false">PLan!AM21</f>
        <v>0</v>
      </c>
      <c r="S23" s="0" t="n">
        <f aca="false">PLan!AN21</f>
        <v>0</v>
      </c>
      <c r="T23" s="0" t="n">
        <f aca="false">PLan!AO21</f>
        <v>0</v>
      </c>
      <c r="U23" s="0" t="n">
        <f aca="false">PLan!AP21</f>
        <v>0</v>
      </c>
      <c r="V23" s="0" t="n">
        <f aca="false">PLan!AQ21</f>
        <v>0</v>
      </c>
      <c r="W23" s="0" t="n">
        <f aca="false">PLan!AR21</f>
        <v>555.8</v>
      </c>
      <c r="X23" s="0" t="n">
        <f aca="false">PLan!AS21</f>
        <v>0</v>
      </c>
      <c r="Y23" s="0" t="n">
        <f aca="false">PLan!AT21</f>
        <v>0</v>
      </c>
      <c r="Z23" s="0" t="n">
        <f aca="false">PLan!AU21</f>
        <v>0</v>
      </c>
      <c r="AA23" s="0" t="n">
        <f aca="false">PLan!AV21</f>
        <v>0</v>
      </c>
      <c r="AB23" s="0" t="n">
        <f aca="false">PLan!AW21</f>
        <v>0</v>
      </c>
      <c r="AC23" s="0" t="n">
        <f aca="false">PLan!AX21</f>
        <v>0</v>
      </c>
      <c r="AD23" s="0" t="n">
        <f aca="false">PLan!AY21</f>
        <v>555.8</v>
      </c>
      <c r="AE23" s="0" t="n">
        <f aca="false">PLan!AZ21</f>
        <v>0</v>
      </c>
    </row>
    <row r="24" customFormat="false" ht="12.75" hidden="false" customHeight="false" outlineLevel="0" collapsed="false">
      <c r="A24" s="48" t="str">
        <f aca="false">PLan!A22</f>
        <v>Construccion de Escuelas de primaria ( 214 Aulas)</v>
      </c>
      <c r="B24" s="0" t="n">
        <f aca="false">PLan!W22</f>
        <v>768</v>
      </c>
      <c r="C24" s="0" t="n">
        <f aca="false">PLan!X22</f>
        <v>0</v>
      </c>
      <c r="D24" s="0" t="n">
        <f aca="false">PLan!Y22</f>
        <v>0</v>
      </c>
      <c r="E24" s="0" t="n">
        <f aca="false">PLan!Z22</f>
        <v>0</v>
      </c>
      <c r="F24" s="0" t="n">
        <f aca="false">PLan!AA22</f>
        <v>0</v>
      </c>
      <c r="G24" s="0" t="n">
        <f aca="false">PLan!AB22</f>
        <v>0</v>
      </c>
      <c r="H24" s="0" t="n">
        <f aca="false">PLan!AC22</f>
        <v>0</v>
      </c>
      <c r="I24" s="0" t="n">
        <f aca="false">PLan!AD22</f>
        <v>0</v>
      </c>
      <c r="J24" s="0" t="n">
        <f aca="false">PLan!AE22</f>
        <v>0</v>
      </c>
      <c r="K24" s="0" t="n">
        <f aca="false">PLan!AF22</f>
        <v>0</v>
      </c>
      <c r="L24" s="0" t="n">
        <f aca="false">PLan!AG22</f>
        <v>0</v>
      </c>
      <c r="M24" s="0" t="n">
        <f aca="false">PLan!AH22</f>
        <v>0</v>
      </c>
      <c r="N24" s="0" t="n">
        <f aca="false">PLan!AI22</f>
        <v>0</v>
      </c>
      <c r="O24" s="0" t="n">
        <f aca="false">PLan!AJ22</f>
        <v>0</v>
      </c>
      <c r="P24" s="0" t="n">
        <f aca="false">PLan!AK22</f>
        <v>0</v>
      </c>
      <c r="Q24" s="0" t="n">
        <f aca="false">PLan!AL22</f>
        <v>0</v>
      </c>
      <c r="R24" s="0" t="n">
        <f aca="false">PLan!AM22</f>
        <v>0</v>
      </c>
      <c r="S24" s="0" t="n">
        <f aca="false">PLan!AN22</f>
        <v>0</v>
      </c>
      <c r="T24" s="0" t="n">
        <f aca="false">PLan!AO22</f>
        <v>0</v>
      </c>
      <c r="U24" s="0" t="n">
        <f aca="false">PLan!AP22</f>
        <v>0</v>
      </c>
      <c r="V24" s="0" t="n">
        <f aca="false">PLan!AQ22</f>
        <v>0</v>
      </c>
      <c r="W24" s="0" t="n">
        <f aca="false">PLan!AR22</f>
        <v>768</v>
      </c>
      <c r="X24" s="0" t="n">
        <f aca="false">PLan!AS22</f>
        <v>0</v>
      </c>
      <c r="Y24" s="0" t="n">
        <f aca="false">PLan!AT22</f>
        <v>0</v>
      </c>
      <c r="Z24" s="0" t="n">
        <f aca="false">PLan!AU22</f>
        <v>0</v>
      </c>
      <c r="AA24" s="0" t="n">
        <f aca="false">PLan!AV22</f>
        <v>0</v>
      </c>
      <c r="AB24" s="0" t="n">
        <f aca="false">PLan!AW22</f>
        <v>0</v>
      </c>
      <c r="AC24" s="0" t="n">
        <f aca="false">PLan!AX22</f>
        <v>0</v>
      </c>
      <c r="AD24" s="0" t="n">
        <f aca="false">PLan!AY22</f>
        <v>768</v>
      </c>
      <c r="AE24" s="0" t="n">
        <f aca="false">PLan!AZ22</f>
        <v>0</v>
      </c>
    </row>
    <row r="25" customFormat="false" ht="12.75" hidden="false" customHeight="false" outlineLevel="0" collapsed="false">
      <c r="A25" s="48" t="str">
        <f aca="false">PLan!A23</f>
        <v>Construccion 3 concentraciones escolares  ( 9 años)</v>
      </c>
      <c r="B25" s="0" t="n">
        <f aca="false">PLan!W23</f>
        <v>0</v>
      </c>
      <c r="C25" s="0" t="n">
        <f aca="false">PLan!X23</f>
        <v>0</v>
      </c>
      <c r="D25" s="0" t="n">
        <f aca="false">PLan!Y23</f>
        <v>0</v>
      </c>
      <c r="E25" s="0" t="n">
        <f aca="false">PLan!Z23</f>
        <v>0</v>
      </c>
      <c r="F25" s="0" t="n">
        <f aca="false">PLan!AA23</f>
        <v>0</v>
      </c>
      <c r="G25" s="0" t="n">
        <f aca="false">PLan!AB23</f>
        <v>0</v>
      </c>
      <c r="H25" s="0" t="n">
        <f aca="false">PLan!AC23</f>
        <v>0</v>
      </c>
      <c r="I25" s="0" t="n">
        <f aca="false">PLan!AD23</f>
        <v>1100</v>
      </c>
      <c r="J25" s="0" t="n">
        <f aca="false">PLan!AE23</f>
        <v>0</v>
      </c>
      <c r="K25" s="0" t="n">
        <f aca="false">PLan!AF23</f>
        <v>0</v>
      </c>
      <c r="L25" s="0" t="n">
        <f aca="false">PLan!AG23</f>
        <v>0</v>
      </c>
      <c r="M25" s="0" t="n">
        <f aca="false">PLan!AH23</f>
        <v>0</v>
      </c>
      <c r="N25" s="0" t="n">
        <f aca="false">PLan!AI23</f>
        <v>0</v>
      </c>
      <c r="O25" s="0" t="n">
        <f aca="false">PLan!AJ23</f>
        <v>0</v>
      </c>
      <c r="P25" s="0" t="n">
        <f aca="false">PLan!AK23</f>
        <v>1100</v>
      </c>
      <c r="Q25" s="0" t="n">
        <f aca="false">PLan!AL23</f>
        <v>0</v>
      </c>
      <c r="R25" s="0" t="n">
        <f aca="false">PLan!AM23</f>
        <v>0</v>
      </c>
      <c r="S25" s="0" t="n">
        <f aca="false">PLan!AN23</f>
        <v>0</v>
      </c>
      <c r="T25" s="0" t="n">
        <f aca="false">PLan!AO23</f>
        <v>0</v>
      </c>
      <c r="U25" s="0" t="n">
        <f aca="false">PLan!AP23</f>
        <v>0</v>
      </c>
      <c r="V25" s="0" t="n">
        <f aca="false">PLan!AQ23</f>
        <v>0</v>
      </c>
      <c r="W25" s="0" t="n">
        <f aca="false">PLan!AR23</f>
        <v>2200</v>
      </c>
      <c r="X25" s="0" t="n">
        <f aca="false">PLan!AS23</f>
        <v>0</v>
      </c>
      <c r="Y25" s="0" t="n">
        <f aca="false">PLan!AT23</f>
        <v>0</v>
      </c>
      <c r="Z25" s="0" t="n">
        <f aca="false">PLan!AU23</f>
        <v>0</v>
      </c>
      <c r="AA25" s="0" t="n">
        <f aca="false">PLan!AV23</f>
        <v>0</v>
      </c>
      <c r="AB25" s="0" t="n">
        <f aca="false">PLan!AW23</f>
        <v>0</v>
      </c>
      <c r="AC25" s="0" t="n">
        <f aca="false">PLan!AX23</f>
        <v>0</v>
      </c>
      <c r="AD25" s="0" t="n">
        <f aca="false">PLan!AY23</f>
        <v>2200</v>
      </c>
      <c r="AE25" s="0" t="n">
        <f aca="false">PLan!AZ23</f>
        <v>0</v>
      </c>
    </row>
    <row r="26" customFormat="false" ht="12.75" hidden="false" customHeight="false" outlineLevel="0" collapsed="false">
      <c r="A26" s="48" t="str">
        <f aca="false">PLan!A24</f>
        <v>Transformacion casa de la cultura</v>
      </c>
      <c r="B26" s="0" t="n">
        <f aca="false">PLan!W24</f>
        <v>50</v>
      </c>
      <c r="C26" s="0" t="n">
        <f aca="false">PLan!X24</f>
        <v>0</v>
      </c>
      <c r="D26" s="0" t="n">
        <f aca="false">PLan!Y24</f>
        <v>0</v>
      </c>
      <c r="E26" s="0" t="n">
        <f aca="false">PLan!Z24</f>
        <v>0</v>
      </c>
      <c r="F26" s="0" t="n">
        <f aca="false">PLan!AA24</f>
        <v>0</v>
      </c>
      <c r="G26" s="0" t="n">
        <f aca="false">PLan!AB24</f>
        <v>0</v>
      </c>
      <c r="H26" s="0" t="n">
        <f aca="false">PLan!AC24</f>
        <v>0</v>
      </c>
      <c r="I26" s="0" t="n">
        <f aca="false">PLan!AD24</f>
        <v>0</v>
      </c>
      <c r="J26" s="0" t="n">
        <f aca="false">PLan!AE24</f>
        <v>0</v>
      </c>
      <c r="K26" s="0" t="n">
        <f aca="false">PLan!AF24</f>
        <v>0</v>
      </c>
      <c r="L26" s="0" t="n">
        <f aca="false">PLan!AG24</f>
        <v>0</v>
      </c>
      <c r="M26" s="0" t="n">
        <f aca="false">PLan!AH24</f>
        <v>0</v>
      </c>
      <c r="N26" s="0" t="n">
        <f aca="false">PLan!AI24</f>
        <v>0</v>
      </c>
      <c r="O26" s="0" t="n">
        <f aca="false">PLan!AJ24</f>
        <v>0</v>
      </c>
      <c r="P26" s="0" t="n">
        <f aca="false">PLan!AK24</f>
        <v>0</v>
      </c>
      <c r="Q26" s="0" t="n">
        <f aca="false">PLan!AL24</f>
        <v>0</v>
      </c>
      <c r="R26" s="0" t="n">
        <f aca="false">PLan!AM24</f>
        <v>0</v>
      </c>
      <c r="S26" s="0" t="n">
        <f aca="false">PLan!AN24</f>
        <v>0</v>
      </c>
      <c r="T26" s="0" t="n">
        <f aca="false">PLan!AO24</f>
        <v>0</v>
      </c>
      <c r="U26" s="0" t="n">
        <f aca="false">PLan!AP24</f>
        <v>0</v>
      </c>
      <c r="V26" s="0" t="n">
        <f aca="false">PLan!AQ24</f>
        <v>0</v>
      </c>
      <c r="W26" s="0" t="n">
        <f aca="false">PLan!AR24</f>
        <v>50</v>
      </c>
      <c r="X26" s="0" t="n">
        <f aca="false">PLan!AS24</f>
        <v>0</v>
      </c>
      <c r="Y26" s="0" t="n">
        <f aca="false">PLan!AT24</f>
        <v>0</v>
      </c>
      <c r="Z26" s="0" t="n">
        <f aca="false">PLan!AU24</f>
        <v>0</v>
      </c>
      <c r="AA26" s="0" t="n">
        <f aca="false">PLan!AV24</f>
        <v>0</v>
      </c>
      <c r="AB26" s="0" t="n">
        <f aca="false">PLan!AW24</f>
        <v>0</v>
      </c>
      <c r="AC26" s="0" t="n">
        <f aca="false">PLan!AX24</f>
        <v>0</v>
      </c>
      <c r="AD26" s="0" t="n">
        <f aca="false">PLan!AY24</f>
        <v>50</v>
      </c>
      <c r="AE26" s="0" t="n">
        <f aca="false">PLan!AZ24</f>
        <v>0</v>
      </c>
    </row>
    <row r="27" customFormat="false" ht="12.75" hidden="false" customHeight="false" outlineLevel="0" collapsed="false">
      <c r="A27" s="48" t="str">
        <f aca="false">PLan!A25</f>
        <v>Centro Museo Casa de tejas</v>
      </c>
      <c r="B27" s="0" t="n">
        <f aca="false">PLan!W25</f>
        <v>0</v>
      </c>
      <c r="C27" s="0" t="n">
        <f aca="false">PLan!X25</f>
        <v>0</v>
      </c>
      <c r="D27" s="0" t="n">
        <f aca="false">PLan!Y25</f>
        <v>0</v>
      </c>
      <c r="E27" s="0" t="n">
        <f aca="false">PLan!Z25</f>
        <v>0</v>
      </c>
      <c r="F27" s="0" t="n">
        <f aca="false">PLan!AA25</f>
        <v>0</v>
      </c>
      <c r="G27" s="0" t="n">
        <f aca="false">PLan!AB25</f>
        <v>0</v>
      </c>
      <c r="H27" s="0" t="n">
        <f aca="false">PLan!AC25</f>
        <v>0</v>
      </c>
      <c r="I27" s="0" t="n">
        <f aca="false">PLan!AD25</f>
        <v>0</v>
      </c>
      <c r="J27" s="0" t="n">
        <f aca="false">PLan!AE25</f>
        <v>0</v>
      </c>
      <c r="K27" s="0" t="n">
        <f aca="false">PLan!AF25</f>
        <v>0</v>
      </c>
      <c r="L27" s="0" t="n">
        <f aca="false">PLan!AG25</f>
        <v>0</v>
      </c>
      <c r="M27" s="0" t="n">
        <f aca="false">PLan!AH25</f>
        <v>0</v>
      </c>
      <c r="N27" s="0" t="n">
        <f aca="false">PLan!AI25</f>
        <v>700</v>
      </c>
      <c r="O27" s="0" t="n">
        <f aca="false">PLan!AJ25</f>
        <v>0</v>
      </c>
      <c r="P27" s="0" t="n">
        <f aca="false">PLan!AK25</f>
        <v>0</v>
      </c>
      <c r="Q27" s="0" t="n">
        <f aca="false">PLan!AL25</f>
        <v>0</v>
      </c>
      <c r="R27" s="0" t="n">
        <f aca="false">PLan!AM25</f>
        <v>0</v>
      </c>
      <c r="S27" s="0" t="n">
        <f aca="false">PLan!AN25</f>
        <v>0</v>
      </c>
      <c r="T27" s="0" t="n">
        <f aca="false">PLan!AO25</f>
        <v>0</v>
      </c>
      <c r="U27" s="0" t="n">
        <f aca="false">PLan!AP25</f>
        <v>0</v>
      </c>
      <c r="V27" s="0" t="n">
        <f aca="false">PLan!AQ25</f>
        <v>0</v>
      </c>
      <c r="W27" s="0" t="n">
        <f aca="false">PLan!AR25</f>
        <v>0</v>
      </c>
      <c r="X27" s="0" t="n">
        <f aca="false">PLan!AS25</f>
        <v>0</v>
      </c>
      <c r="Y27" s="0" t="n">
        <f aca="false">PLan!AT25</f>
        <v>0</v>
      </c>
      <c r="Z27" s="0" t="n">
        <f aca="false">PLan!AU25</f>
        <v>0</v>
      </c>
      <c r="AA27" s="0" t="n">
        <f aca="false">PLan!AV25</f>
        <v>0</v>
      </c>
      <c r="AB27" s="0" t="n">
        <f aca="false">PLan!AW25</f>
        <v>700</v>
      </c>
      <c r="AC27" s="0" t="n">
        <f aca="false">PLan!AX25</f>
        <v>0</v>
      </c>
      <c r="AD27" s="0" t="n">
        <f aca="false">PLan!AY25</f>
        <v>700</v>
      </c>
      <c r="AE27" s="0" t="n">
        <f aca="false">PLan!AZ25</f>
        <v>0</v>
      </c>
    </row>
    <row r="28" customFormat="false" ht="12.75" hidden="false" customHeight="false" outlineLevel="0" collapsed="false">
      <c r="A28" s="48" t="str">
        <f aca="false">PLan!A26</f>
        <v>Sede para festividades Patronales</v>
      </c>
      <c r="B28" s="0" t="n">
        <f aca="false">PLan!W26</f>
        <v>0</v>
      </c>
      <c r="C28" s="0" t="n">
        <f aca="false">PLan!X26</f>
        <v>0</v>
      </c>
      <c r="D28" s="0" t="n">
        <f aca="false">PLan!Y26</f>
        <v>0</v>
      </c>
      <c r="E28" s="0" t="n">
        <f aca="false">PLan!Z26</f>
        <v>0</v>
      </c>
      <c r="F28" s="0" t="n">
        <f aca="false">PLan!AA26</f>
        <v>0</v>
      </c>
      <c r="G28" s="0" t="n">
        <f aca="false">PLan!AB26</f>
        <v>0</v>
      </c>
      <c r="H28" s="0" t="n">
        <f aca="false">PLan!AC26</f>
        <v>60</v>
      </c>
      <c r="I28" s="0" t="n">
        <f aca="false">PLan!AD26</f>
        <v>0</v>
      </c>
      <c r="J28" s="0" t="n">
        <f aca="false">PLan!AE26</f>
        <v>0</v>
      </c>
      <c r="K28" s="0" t="n">
        <f aca="false">PLan!AF26</f>
        <v>0</v>
      </c>
      <c r="L28" s="0" t="n">
        <f aca="false">PLan!AG26</f>
        <v>0</v>
      </c>
      <c r="M28" s="0" t="n">
        <f aca="false">PLan!AH26</f>
        <v>0</v>
      </c>
      <c r="N28" s="0" t="n">
        <f aca="false">PLan!AI26</f>
        <v>0</v>
      </c>
      <c r="O28" s="0" t="n">
        <f aca="false">PLan!AJ26</f>
        <v>0</v>
      </c>
      <c r="P28" s="0" t="n">
        <f aca="false">PLan!AK26</f>
        <v>0</v>
      </c>
      <c r="Q28" s="0" t="n">
        <f aca="false">PLan!AL26</f>
        <v>0</v>
      </c>
      <c r="R28" s="0" t="n">
        <f aca="false">PLan!AM26</f>
        <v>0</v>
      </c>
      <c r="S28" s="0" t="n">
        <f aca="false">PLan!AN26</f>
        <v>0</v>
      </c>
      <c r="T28" s="0" t="n">
        <f aca="false">PLan!AO26</f>
        <v>0</v>
      </c>
      <c r="U28" s="0" t="n">
        <f aca="false">PLan!AP26</f>
        <v>0</v>
      </c>
      <c r="V28" s="0" t="n">
        <f aca="false">PLan!AQ26</f>
        <v>0</v>
      </c>
      <c r="W28" s="0" t="n">
        <f aca="false">PLan!AR26</f>
        <v>0</v>
      </c>
      <c r="X28" s="0" t="n">
        <f aca="false">PLan!AS26</f>
        <v>0</v>
      </c>
      <c r="Y28" s="0" t="n">
        <f aca="false">PLan!AT26</f>
        <v>0</v>
      </c>
      <c r="Z28" s="0" t="n">
        <f aca="false">PLan!AU26</f>
        <v>0</v>
      </c>
      <c r="AA28" s="0" t="n">
        <f aca="false">PLan!AV26</f>
        <v>0</v>
      </c>
      <c r="AB28" s="0" t="n">
        <f aca="false">PLan!AW26</f>
        <v>0</v>
      </c>
      <c r="AC28" s="0" t="n">
        <f aca="false">PLan!AX26</f>
        <v>60</v>
      </c>
      <c r="AD28" s="0" t="n">
        <f aca="false">PLan!AY26</f>
        <v>60</v>
      </c>
      <c r="AE28" s="0" t="n">
        <f aca="false">PLan!AZ26</f>
        <v>0</v>
      </c>
    </row>
    <row r="29" customFormat="false" ht="12.75" hidden="false" customHeight="false" outlineLevel="0" collapsed="false">
      <c r="A29" s="48" t="str">
        <f aca="false">PLan!A27</f>
        <v>Construccion de Coliseo Cubierto Municipal  </v>
      </c>
      <c r="B29" s="0" t="n">
        <f aca="false">PLan!W27</f>
        <v>0</v>
      </c>
      <c r="C29" s="0" t="n">
        <f aca="false">PLan!X27</f>
        <v>0</v>
      </c>
      <c r="D29" s="0" t="n">
        <f aca="false">PLan!Y27</f>
        <v>0</v>
      </c>
      <c r="E29" s="0" t="n">
        <f aca="false">PLan!Z27</f>
        <v>0</v>
      </c>
      <c r="F29" s="0" t="n">
        <f aca="false">PLan!AA27</f>
        <v>0</v>
      </c>
      <c r="G29" s="0" t="n">
        <f aca="false">PLan!AB27</f>
        <v>0</v>
      </c>
      <c r="H29" s="0" t="n">
        <f aca="false">PLan!AC27</f>
        <v>0</v>
      </c>
      <c r="I29" s="0" t="n">
        <f aca="false">PLan!AD27</f>
        <v>100</v>
      </c>
      <c r="J29" s="0" t="n">
        <f aca="false">PLan!AE27</f>
        <v>0</v>
      </c>
      <c r="K29" s="0" t="n">
        <f aca="false">PLan!AF27</f>
        <v>0</v>
      </c>
      <c r="L29" s="0" t="n">
        <f aca="false">PLan!AG27</f>
        <v>0</v>
      </c>
      <c r="M29" s="0" t="n">
        <f aca="false">PLan!AH27</f>
        <v>0</v>
      </c>
      <c r="N29" s="0" t="n">
        <f aca="false">PLan!AI27</f>
        <v>2000</v>
      </c>
      <c r="O29" s="0" t="n">
        <f aca="false">PLan!AJ27</f>
        <v>0</v>
      </c>
      <c r="P29" s="0" t="n">
        <f aca="false">PLan!AK27</f>
        <v>0</v>
      </c>
      <c r="Q29" s="0" t="n">
        <f aca="false">PLan!AL27</f>
        <v>0</v>
      </c>
      <c r="R29" s="0" t="n">
        <f aca="false">PLan!AM27</f>
        <v>0</v>
      </c>
      <c r="S29" s="0" t="n">
        <f aca="false">PLan!AN27</f>
        <v>0</v>
      </c>
      <c r="T29" s="0" t="n">
        <f aca="false">PLan!AO27</f>
        <v>0</v>
      </c>
      <c r="U29" s="0" t="n">
        <f aca="false">PLan!AP27</f>
        <v>0</v>
      </c>
      <c r="V29" s="0" t="n">
        <f aca="false">PLan!AQ27</f>
        <v>0</v>
      </c>
      <c r="W29" s="0" t="n">
        <f aca="false">PLan!AR27</f>
        <v>100</v>
      </c>
      <c r="X29" s="0" t="n">
        <f aca="false">PLan!AS27</f>
        <v>0</v>
      </c>
      <c r="Y29" s="0" t="n">
        <f aca="false">PLan!AT27</f>
        <v>0</v>
      </c>
      <c r="Z29" s="0" t="n">
        <f aca="false">PLan!AU27</f>
        <v>0</v>
      </c>
      <c r="AA29" s="0" t="n">
        <f aca="false">PLan!AV27</f>
        <v>0</v>
      </c>
      <c r="AB29" s="0" t="n">
        <f aca="false">PLan!AW27</f>
        <v>2000</v>
      </c>
      <c r="AC29" s="0" t="n">
        <f aca="false">PLan!AX27</f>
        <v>0</v>
      </c>
      <c r="AD29" s="0" t="n">
        <f aca="false">PLan!AY27</f>
        <v>2100</v>
      </c>
      <c r="AE29" s="0" t="n">
        <f aca="false">PLan!AZ27</f>
        <v>0</v>
      </c>
    </row>
    <row r="30" customFormat="false" ht="12.75" hidden="false" customHeight="false" outlineLevel="0" collapsed="false">
      <c r="A30" s="48" t="str">
        <f aca="false">PLan!A28</f>
        <v>Consolidacion de canchas existentes ( 5) </v>
      </c>
      <c r="B30" s="0" t="n">
        <f aca="false">PLan!W28</f>
        <v>330</v>
      </c>
      <c r="C30" s="0" t="n">
        <f aca="false">PLan!X28</f>
        <v>0</v>
      </c>
      <c r="D30" s="0" t="n">
        <f aca="false">PLan!Y28</f>
        <v>0</v>
      </c>
      <c r="E30" s="0" t="n">
        <f aca="false">PLan!Z28</f>
        <v>0</v>
      </c>
      <c r="F30" s="0" t="n">
        <f aca="false">PLan!AA28</f>
        <v>0</v>
      </c>
      <c r="G30" s="0" t="n">
        <f aca="false">PLan!AB28</f>
        <v>0</v>
      </c>
      <c r="H30" s="0" t="n">
        <f aca="false">PLan!AC28</f>
        <v>80</v>
      </c>
      <c r="I30" s="0" t="n">
        <f aca="false">PLan!AD28</f>
        <v>0</v>
      </c>
      <c r="J30" s="0" t="n">
        <f aca="false">PLan!AE28</f>
        <v>0</v>
      </c>
      <c r="K30" s="0" t="n">
        <f aca="false">PLan!AF28</f>
        <v>0</v>
      </c>
      <c r="L30" s="0" t="n">
        <f aca="false">PLan!AG28</f>
        <v>0</v>
      </c>
      <c r="M30" s="0" t="n">
        <f aca="false">PLan!AH28</f>
        <v>0</v>
      </c>
      <c r="N30" s="0" t="n">
        <f aca="false">PLan!AI28</f>
        <v>0</v>
      </c>
      <c r="O30" s="0" t="n">
        <f aca="false">PLan!AJ28</f>
        <v>0</v>
      </c>
      <c r="P30" s="0" t="n">
        <f aca="false">PLan!AK28</f>
        <v>0</v>
      </c>
      <c r="Q30" s="0" t="n">
        <f aca="false">PLan!AL28</f>
        <v>0</v>
      </c>
      <c r="R30" s="0" t="n">
        <f aca="false">PLan!AM28</f>
        <v>0</v>
      </c>
      <c r="S30" s="0" t="n">
        <f aca="false">PLan!AN28</f>
        <v>0</v>
      </c>
      <c r="T30" s="0" t="n">
        <f aca="false">PLan!AO28</f>
        <v>0</v>
      </c>
      <c r="U30" s="0" t="n">
        <f aca="false">PLan!AP28</f>
        <v>0</v>
      </c>
      <c r="V30" s="0" t="n">
        <f aca="false">PLan!AQ28</f>
        <v>0</v>
      </c>
      <c r="W30" s="0" t="n">
        <f aca="false">PLan!AR28</f>
        <v>330</v>
      </c>
      <c r="X30" s="0" t="n">
        <f aca="false">PLan!AS28</f>
        <v>0</v>
      </c>
      <c r="Y30" s="0" t="n">
        <f aca="false">PLan!AT28</f>
        <v>0</v>
      </c>
      <c r="Z30" s="0" t="n">
        <f aca="false">PLan!AU28</f>
        <v>0</v>
      </c>
      <c r="AA30" s="0" t="n">
        <f aca="false">PLan!AV28</f>
        <v>0</v>
      </c>
      <c r="AB30" s="0" t="n">
        <f aca="false">PLan!AW28</f>
        <v>0</v>
      </c>
      <c r="AC30" s="0" t="n">
        <f aca="false">PLan!AX28</f>
        <v>80</v>
      </c>
      <c r="AD30" s="0" t="n">
        <f aca="false">PLan!AY28</f>
        <v>410</v>
      </c>
      <c r="AE30" s="0" t="n">
        <f aca="false">PLan!AZ28</f>
        <v>0</v>
      </c>
    </row>
    <row r="31" customFormat="false" ht="12.75" hidden="false" customHeight="false" outlineLevel="0" collapsed="false">
      <c r="B31" s="0" t="n">
        <f aca="false">PLan!W29</f>
        <v>0</v>
      </c>
      <c r="C31" s="0" t="n">
        <f aca="false">PLan!X29</f>
        <v>0</v>
      </c>
      <c r="D31" s="0" t="n">
        <f aca="false">PLan!Y29</f>
        <v>0</v>
      </c>
      <c r="E31" s="0" t="n">
        <f aca="false">PLan!Z29</f>
        <v>0</v>
      </c>
      <c r="F31" s="0" t="n">
        <f aca="false">PLan!AA29</f>
        <v>0</v>
      </c>
      <c r="G31" s="0" t="n">
        <f aca="false">PLan!AB29</f>
        <v>0</v>
      </c>
      <c r="H31" s="0" t="n">
        <f aca="false">PLan!AC29</f>
        <v>0</v>
      </c>
      <c r="I31" s="0" t="n">
        <f aca="false">PLan!AD29</f>
        <v>0</v>
      </c>
      <c r="J31" s="0" t="n">
        <f aca="false">PLan!AE29</f>
        <v>0</v>
      </c>
      <c r="K31" s="0" t="n">
        <f aca="false">PLan!AF29</f>
        <v>0</v>
      </c>
      <c r="L31" s="0" t="n">
        <f aca="false">PLan!AG29</f>
        <v>0</v>
      </c>
      <c r="M31" s="0" t="n">
        <f aca="false">PLan!AH29</f>
        <v>0</v>
      </c>
      <c r="N31" s="0" t="n">
        <f aca="false">PLan!AI29</f>
        <v>0</v>
      </c>
      <c r="O31" s="0" t="n">
        <f aca="false">PLan!AJ29</f>
        <v>0</v>
      </c>
      <c r="P31" s="0" t="n">
        <f aca="false">PLan!AK29</f>
        <v>0</v>
      </c>
      <c r="Q31" s="0" t="n">
        <f aca="false">PLan!AL29</f>
        <v>0</v>
      </c>
      <c r="R31" s="0" t="n">
        <f aca="false">PLan!AM29</f>
        <v>0</v>
      </c>
      <c r="S31" s="0" t="n">
        <f aca="false">PLan!AN29</f>
        <v>0</v>
      </c>
      <c r="T31" s="0" t="n">
        <f aca="false">PLan!AO29</f>
        <v>0</v>
      </c>
      <c r="U31" s="0" t="n">
        <f aca="false">PLan!AP29</f>
        <v>0</v>
      </c>
      <c r="V31" s="0" t="n">
        <f aca="false">PLan!AQ29</f>
        <v>0</v>
      </c>
      <c r="W31" s="0" t="n">
        <f aca="false">PLan!AR29</f>
        <v>0</v>
      </c>
      <c r="X31" s="0" t="n">
        <f aca="false">PLan!AS29</f>
        <v>0</v>
      </c>
      <c r="Y31" s="0" t="n">
        <f aca="false">PLan!AT29</f>
        <v>0</v>
      </c>
      <c r="Z31" s="0" t="n">
        <f aca="false">PLan!AU29</f>
        <v>0</v>
      </c>
      <c r="AA31" s="0" t="n">
        <f aca="false">PLan!AV29</f>
        <v>0</v>
      </c>
      <c r="AB31" s="0" t="n">
        <f aca="false">PLan!AW29</f>
        <v>0</v>
      </c>
      <c r="AC31" s="0" t="n">
        <f aca="false">PLan!AX29</f>
        <v>0</v>
      </c>
      <c r="AD31" s="0" t="n">
        <f aca="false">PLan!AY29</f>
        <v>0</v>
      </c>
      <c r="AE31" s="0" t="n">
        <f aca="false">PLan!AZ29</f>
        <v>0</v>
      </c>
    </row>
    <row r="32" customFormat="false" ht="12.75" hidden="false" customHeight="false" outlineLevel="0" collapsed="false">
      <c r="A32" s="48" t="str">
        <f aca="false">PLan!A30</f>
        <v>VIVIENDA</v>
      </c>
      <c r="B32" s="0" t="n">
        <f aca="false">PLan!W30</f>
        <v>0</v>
      </c>
      <c r="C32" s="0" t="n">
        <f aca="false">PLan!X30</f>
        <v>0</v>
      </c>
      <c r="D32" s="0" t="n">
        <f aca="false">PLan!Y30</f>
        <v>0</v>
      </c>
      <c r="E32" s="0" t="n">
        <f aca="false">PLan!Z30</f>
        <v>0</v>
      </c>
      <c r="F32" s="0" t="n">
        <f aca="false">PLan!AA30</f>
        <v>0</v>
      </c>
      <c r="G32" s="0" t="n">
        <f aca="false">PLan!AB30</f>
        <v>0</v>
      </c>
      <c r="H32" s="0" t="n">
        <f aca="false">PLan!AC30</f>
        <v>0</v>
      </c>
      <c r="I32" s="0" t="n">
        <f aca="false">PLan!AD30</f>
        <v>0</v>
      </c>
      <c r="J32" s="0" t="n">
        <f aca="false">PLan!AE30</f>
        <v>0</v>
      </c>
      <c r="K32" s="0" t="n">
        <f aca="false">PLan!AF30</f>
        <v>0</v>
      </c>
      <c r="L32" s="0" t="n">
        <f aca="false">PLan!AG30</f>
        <v>0</v>
      </c>
      <c r="M32" s="0" t="n">
        <f aca="false">PLan!AH30</f>
        <v>0</v>
      </c>
      <c r="N32" s="0" t="n">
        <f aca="false">PLan!AI30</f>
        <v>0</v>
      </c>
      <c r="O32" s="0" t="n">
        <f aca="false">PLan!AJ30</f>
        <v>0</v>
      </c>
      <c r="P32" s="0" t="n">
        <f aca="false">PLan!AK30</f>
        <v>0</v>
      </c>
      <c r="Q32" s="0" t="n">
        <f aca="false">PLan!AL30</f>
        <v>0</v>
      </c>
      <c r="R32" s="0" t="n">
        <f aca="false">PLan!AM30</f>
        <v>0</v>
      </c>
      <c r="S32" s="0" t="n">
        <f aca="false">PLan!AN30</f>
        <v>0</v>
      </c>
      <c r="T32" s="0" t="n">
        <f aca="false">PLan!AO30</f>
        <v>0</v>
      </c>
      <c r="U32" s="0" t="n">
        <f aca="false">PLan!AP30</f>
        <v>0</v>
      </c>
      <c r="V32" s="0" t="n">
        <f aca="false">PLan!AQ30</f>
        <v>0</v>
      </c>
      <c r="W32" s="0" t="n">
        <f aca="false">PLan!AR30</f>
        <v>0</v>
      </c>
      <c r="X32" s="0" t="n">
        <f aca="false">PLan!AS30</f>
        <v>0</v>
      </c>
      <c r="Y32" s="0" t="n">
        <f aca="false">PLan!AT30</f>
        <v>0</v>
      </c>
      <c r="Z32" s="0" t="n">
        <f aca="false">PLan!AU30</f>
        <v>0</v>
      </c>
      <c r="AA32" s="0" t="n">
        <f aca="false">PLan!AV30</f>
        <v>0</v>
      </c>
      <c r="AB32" s="0" t="n">
        <f aca="false">PLan!AW30</f>
        <v>0</v>
      </c>
      <c r="AC32" s="0" t="n">
        <f aca="false">PLan!AX30</f>
        <v>0</v>
      </c>
      <c r="AD32" s="0" t="n">
        <f aca="false">PLan!AY30</f>
        <v>0</v>
      </c>
      <c r="AE32" s="0" t="n">
        <f aca="false">PLan!AZ30</f>
        <v>0</v>
      </c>
    </row>
    <row r="33" customFormat="false" ht="12.75" hidden="false" customHeight="false" outlineLevel="0" collapsed="false">
      <c r="B33" s="0" t="n">
        <f aca="false">PLan!W31</f>
        <v>0</v>
      </c>
      <c r="C33" s="0" t="n">
        <f aca="false">PLan!X31</f>
        <v>0</v>
      </c>
      <c r="D33" s="0" t="n">
        <f aca="false">PLan!Y31</f>
        <v>0</v>
      </c>
      <c r="E33" s="0" t="n">
        <f aca="false">PLan!Z31</f>
        <v>0</v>
      </c>
      <c r="F33" s="0" t="n">
        <f aca="false">PLan!AA31</f>
        <v>0</v>
      </c>
      <c r="G33" s="0" t="n">
        <f aca="false">PLan!AB31</f>
        <v>0</v>
      </c>
      <c r="H33" s="0" t="n">
        <f aca="false">PLan!AC31</f>
        <v>0</v>
      </c>
      <c r="I33" s="0" t="n">
        <f aca="false">PLan!AD31</f>
        <v>0</v>
      </c>
      <c r="J33" s="0" t="n">
        <f aca="false">PLan!AE31</f>
        <v>0</v>
      </c>
      <c r="K33" s="0" t="n">
        <f aca="false">PLan!AF31</f>
        <v>0</v>
      </c>
      <c r="L33" s="0" t="n">
        <f aca="false">PLan!AG31</f>
        <v>0</v>
      </c>
      <c r="M33" s="0" t="n">
        <f aca="false">PLan!AH31</f>
        <v>0</v>
      </c>
      <c r="N33" s="0" t="n">
        <f aca="false">PLan!AI31</f>
        <v>0</v>
      </c>
      <c r="O33" s="0" t="n">
        <f aca="false">PLan!AJ31</f>
        <v>0</v>
      </c>
      <c r="P33" s="0" t="n">
        <f aca="false">PLan!AK31</f>
        <v>0</v>
      </c>
      <c r="Q33" s="0" t="n">
        <f aca="false">PLan!AL31</f>
        <v>0</v>
      </c>
      <c r="R33" s="0" t="n">
        <f aca="false">PLan!AM31</f>
        <v>0</v>
      </c>
      <c r="S33" s="0" t="n">
        <f aca="false">PLan!AN31</f>
        <v>0</v>
      </c>
      <c r="T33" s="0" t="n">
        <f aca="false">PLan!AO31</f>
        <v>0</v>
      </c>
      <c r="U33" s="0" t="n">
        <f aca="false">PLan!AP31</f>
        <v>0</v>
      </c>
      <c r="V33" s="0" t="n">
        <f aca="false">PLan!AQ31</f>
        <v>0</v>
      </c>
      <c r="W33" s="0" t="n">
        <f aca="false">PLan!AR31</f>
        <v>0</v>
      </c>
      <c r="X33" s="0" t="n">
        <f aca="false">PLan!AS31</f>
        <v>0</v>
      </c>
      <c r="Y33" s="0" t="n">
        <f aca="false">PLan!AT31</f>
        <v>0</v>
      </c>
      <c r="Z33" s="0" t="n">
        <f aca="false">PLan!AU31</f>
        <v>0</v>
      </c>
      <c r="AA33" s="0" t="n">
        <f aca="false">PLan!AV31</f>
        <v>0</v>
      </c>
      <c r="AB33" s="0" t="n">
        <f aca="false">PLan!AW31</f>
        <v>0</v>
      </c>
      <c r="AC33" s="0" t="n">
        <f aca="false">PLan!AX31</f>
        <v>0</v>
      </c>
      <c r="AD33" s="0" t="n">
        <f aca="false">PLan!AY31</f>
        <v>0</v>
      </c>
      <c r="AE33" s="0" t="n">
        <f aca="false">PLan!AZ31</f>
        <v>0</v>
      </c>
    </row>
    <row r="34" customFormat="false" ht="25.5" hidden="false" customHeight="false" outlineLevel="0" collapsed="false">
      <c r="A34" s="48" t="str">
        <f aca="false">PLan!A32</f>
        <v>Programas de Vivienda de interes social ( Reubicacion)</v>
      </c>
      <c r="B34" s="0" t="n">
        <f aca="false">PLan!W32</f>
        <v>0</v>
      </c>
      <c r="C34" s="0" t="n">
        <f aca="false">PLan!X32</f>
        <v>0</v>
      </c>
      <c r="D34" s="0" t="n">
        <f aca="false">PLan!Y32</f>
        <v>440</v>
      </c>
      <c r="E34" s="0" t="n">
        <f aca="false">PLan!Z32</f>
        <v>0</v>
      </c>
      <c r="F34" s="0" t="n">
        <f aca="false">PLan!AA32</f>
        <v>0</v>
      </c>
      <c r="G34" s="0" t="n">
        <f aca="false">PLan!AB32</f>
        <v>4250</v>
      </c>
      <c r="H34" s="0" t="n">
        <f aca="false">PLan!AC32</f>
        <v>0</v>
      </c>
      <c r="I34" s="0" t="n">
        <f aca="false">PLan!AD32</f>
        <v>0</v>
      </c>
      <c r="J34" s="0" t="n">
        <f aca="false">PLan!AE32</f>
        <v>0</v>
      </c>
      <c r="K34" s="0" t="n">
        <f aca="false">PLan!AF32</f>
        <v>400</v>
      </c>
      <c r="L34" s="0" t="n">
        <f aca="false">PLan!AG32</f>
        <v>0</v>
      </c>
      <c r="M34" s="0" t="n">
        <f aca="false">PLan!AH32</f>
        <v>0</v>
      </c>
      <c r="N34" s="0" t="n">
        <f aca="false">PLan!AI32</f>
        <v>8800</v>
      </c>
      <c r="O34" s="0" t="n">
        <f aca="false">PLan!AJ32</f>
        <v>0</v>
      </c>
      <c r="P34" s="0" t="n">
        <f aca="false">PLan!AK32</f>
        <v>0</v>
      </c>
      <c r="Q34" s="0" t="n">
        <f aca="false">PLan!AL32</f>
        <v>0</v>
      </c>
      <c r="R34" s="0" t="n">
        <f aca="false">PLan!AM32</f>
        <v>1020</v>
      </c>
      <c r="S34" s="0" t="n">
        <f aca="false">PLan!AN32</f>
        <v>0</v>
      </c>
      <c r="T34" s="0" t="n">
        <f aca="false">PLan!AO32</f>
        <v>0</v>
      </c>
      <c r="U34" s="0" t="n">
        <f aca="false">PLan!AP32</f>
        <v>10200</v>
      </c>
      <c r="V34" s="0" t="n">
        <f aca="false">PLan!AQ32</f>
        <v>0</v>
      </c>
      <c r="W34" s="0" t="n">
        <f aca="false">PLan!AR32</f>
        <v>0</v>
      </c>
      <c r="X34" s="0" t="n">
        <f aca="false">PLan!AS32</f>
        <v>0</v>
      </c>
      <c r="Y34" s="0" t="n">
        <f aca="false">PLan!AT32</f>
        <v>1860</v>
      </c>
      <c r="Z34" s="0" t="n">
        <f aca="false">PLan!AU32</f>
        <v>0</v>
      </c>
      <c r="AA34" s="0" t="n">
        <f aca="false">PLan!AV32</f>
        <v>0</v>
      </c>
      <c r="AB34" s="0" t="n">
        <f aca="false">PLan!AW32</f>
        <v>23250</v>
      </c>
      <c r="AC34" s="0" t="n">
        <f aca="false">PLan!AX32</f>
        <v>0</v>
      </c>
      <c r="AD34" s="0" t="n">
        <f aca="false">PLan!AY32</f>
        <v>25110</v>
      </c>
      <c r="AE34" s="0" t="n">
        <f aca="false">PLan!AZ32</f>
        <v>0</v>
      </c>
    </row>
    <row r="35" customFormat="false" ht="25.5" hidden="false" customHeight="false" outlineLevel="0" collapsed="false">
      <c r="A35" s="48" t="str">
        <f aca="false">PLan!A33</f>
        <v>Programas de Vivienda de interes social (Vivienda Nueva)</v>
      </c>
      <c r="B35" s="0" t="n">
        <f aca="false">PLan!W33</f>
        <v>0</v>
      </c>
      <c r="C35" s="0" t="n">
        <f aca="false">PLan!X33</f>
        <v>0</v>
      </c>
      <c r="D35" s="0" t="n">
        <f aca="false">PLan!Y33</f>
        <v>440</v>
      </c>
      <c r="E35" s="0" t="n">
        <f aca="false">PLan!Z33</f>
        <v>0</v>
      </c>
      <c r="F35" s="0" t="n">
        <f aca="false">PLan!AA33</f>
        <v>0</v>
      </c>
      <c r="G35" s="0" t="n">
        <f aca="false">PLan!AB33</f>
        <v>4250</v>
      </c>
      <c r="H35" s="0" t="n">
        <f aca="false">PLan!AC33</f>
        <v>0</v>
      </c>
      <c r="I35" s="0" t="n">
        <f aca="false">PLan!AD33</f>
        <v>0</v>
      </c>
      <c r="J35" s="0" t="n">
        <f aca="false">PLan!AE33</f>
        <v>0</v>
      </c>
      <c r="K35" s="0" t="n">
        <f aca="false">PLan!AF33</f>
        <v>400</v>
      </c>
      <c r="L35" s="0" t="n">
        <f aca="false">PLan!AG33</f>
        <v>0</v>
      </c>
      <c r="M35" s="0" t="n">
        <f aca="false">PLan!AH33</f>
        <v>0</v>
      </c>
      <c r="N35" s="0" t="n">
        <f aca="false">PLan!AI33</f>
        <v>8800</v>
      </c>
      <c r="O35" s="0" t="n">
        <f aca="false">PLan!AJ33</f>
        <v>0</v>
      </c>
      <c r="P35" s="0" t="n">
        <f aca="false">PLan!AK33</f>
        <v>0</v>
      </c>
      <c r="Q35" s="0" t="n">
        <f aca="false">PLan!AL33</f>
        <v>0</v>
      </c>
      <c r="R35" s="0" t="n">
        <f aca="false">PLan!AM33</f>
        <v>1020</v>
      </c>
      <c r="S35" s="0" t="n">
        <f aca="false">PLan!AN33</f>
        <v>0</v>
      </c>
      <c r="T35" s="0" t="n">
        <f aca="false">PLan!AO33</f>
        <v>0</v>
      </c>
      <c r="U35" s="0" t="n">
        <f aca="false">PLan!AP33</f>
        <v>10200</v>
      </c>
      <c r="V35" s="0" t="n">
        <f aca="false">PLan!AQ33</f>
        <v>0</v>
      </c>
      <c r="W35" s="0" t="n">
        <f aca="false">PLan!AR33</f>
        <v>0</v>
      </c>
      <c r="X35" s="0" t="n">
        <f aca="false">PLan!AS33</f>
        <v>0</v>
      </c>
      <c r="Y35" s="0" t="n">
        <f aca="false">PLan!AT33</f>
        <v>1860</v>
      </c>
      <c r="Z35" s="0" t="n">
        <f aca="false">PLan!AU33</f>
        <v>0</v>
      </c>
      <c r="AA35" s="0" t="n">
        <f aca="false">PLan!AV33</f>
        <v>0</v>
      </c>
      <c r="AB35" s="0" t="n">
        <f aca="false">PLan!AW33</f>
        <v>23250</v>
      </c>
      <c r="AC35" s="0" t="n">
        <f aca="false">PLan!AX33</f>
        <v>0</v>
      </c>
      <c r="AD35" s="0" t="n">
        <f aca="false">PLan!AY33</f>
        <v>25110</v>
      </c>
      <c r="AE35" s="0" t="n">
        <f aca="false">PLan!AZ33</f>
        <v>0</v>
      </c>
    </row>
    <row r="36" customFormat="false" ht="25.5" hidden="false" customHeight="false" outlineLevel="0" collapsed="false">
      <c r="A36" s="48" t="str">
        <f aca="false">PLan!A34</f>
        <v>Programas de Vivienda de interes social (Mejoramiento)</v>
      </c>
      <c r="B36" s="0" t="n">
        <f aca="false">PLan!W34</f>
        <v>0</v>
      </c>
      <c r="C36" s="0" t="n">
        <f aca="false">PLan!X34</f>
        <v>0</v>
      </c>
      <c r="D36" s="0" t="n">
        <f aca="false">PLan!Y34</f>
        <v>340</v>
      </c>
      <c r="E36" s="0" t="n">
        <f aca="false">PLan!Z34</f>
        <v>0</v>
      </c>
      <c r="F36" s="0" t="n">
        <f aca="false">PLan!AA34</f>
        <v>0</v>
      </c>
      <c r="G36" s="0" t="n">
        <f aca="false">PLan!AB34</f>
        <v>3500</v>
      </c>
      <c r="H36" s="0" t="n">
        <f aca="false">PLan!AC34</f>
        <v>0</v>
      </c>
      <c r="I36" s="0" t="n">
        <f aca="false">PLan!AD34</f>
        <v>0</v>
      </c>
      <c r="J36" s="0" t="n">
        <f aca="false">PLan!AE34</f>
        <v>0</v>
      </c>
      <c r="K36" s="0" t="n">
        <f aca="false">PLan!AF34</f>
        <v>400</v>
      </c>
      <c r="L36" s="0" t="n">
        <f aca="false">PLan!AG34</f>
        <v>0</v>
      </c>
      <c r="M36" s="0" t="n">
        <f aca="false">PLan!AH34</f>
        <v>0</v>
      </c>
      <c r="N36" s="0" t="n">
        <f aca="false">PLan!AI34</f>
        <v>8800</v>
      </c>
      <c r="O36" s="0" t="n">
        <f aca="false">PLan!AJ34</f>
        <v>0</v>
      </c>
      <c r="P36" s="0" t="n">
        <f aca="false">PLan!AK34</f>
        <v>0</v>
      </c>
      <c r="Q36" s="0" t="n">
        <f aca="false">PLan!AL34</f>
        <v>0</v>
      </c>
      <c r="R36" s="0" t="n">
        <f aca="false">PLan!AM34</f>
        <v>1020</v>
      </c>
      <c r="S36" s="0" t="n">
        <f aca="false">PLan!AN34</f>
        <v>0</v>
      </c>
      <c r="T36" s="0" t="n">
        <f aca="false">PLan!AO34</f>
        <v>0</v>
      </c>
      <c r="U36" s="0" t="n">
        <f aca="false">PLan!AP34</f>
        <v>10200</v>
      </c>
      <c r="V36" s="0" t="n">
        <f aca="false">PLan!AQ34</f>
        <v>0</v>
      </c>
      <c r="W36" s="0" t="n">
        <f aca="false">PLan!AR34</f>
        <v>0</v>
      </c>
      <c r="X36" s="0" t="n">
        <f aca="false">PLan!AS34</f>
        <v>0</v>
      </c>
      <c r="Y36" s="0" t="n">
        <f aca="false">PLan!AT34</f>
        <v>1760</v>
      </c>
      <c r="Z36" s="0" t="n">
        <f aca="false">PLan!AU34</f>
        <v>0</v>
      </c>
      <c r="AA36" s="0" t="n">
        <f aca="false">PLan!AV34</f>
        <v>0</v>
      </c>
      <c r="AB36" s="0" t="n">
        <f aca="false">PLan!AW34</f>
        <v>22500</v>
      </c>
      <c r="AC36" s="0" t="n">
        <f aca="false">PLan!AX34</f>
        <v>0</v>
      </c>
      <c r="AD36" s="0" t="n">
        <f aca="false">PLan!AY34</f>
        <v>24260</v>
      </c>
      <c r="AE36" s="0" t="n">
        <f aca="false">PLan!AZ34</f>
        <v>0</v>
      </c>
    </row>
    <row r="37" customFormat="false" ht="25.5" hidden="false" customHeight="false" outlineLevel="0" collapsed="false">
      <c r="A37" s="48" t="str">
        <f aca="false">PLan!A35</f>
        <v>Banco de Tierras ( 170 Has en 10 años. 34has  por año a 9.000.000 c/u)</v>
      </c>
      <c r="B37" s="0" t="n">
        <f aca="false">PLan!W35</f>
        <v>630</v>
      </c>
      <c r="C37" s="0" t="n">
        <f aca="false">PLan!X35</f>
        <v>0</v>
      </c>
      <c r="D37" s="0" t="n">
        <f aca="false">PLan!Y35</f>
        <v>0</v>
      </c>
      <c r="E37" s="0" t="n">
        <f aca="false">PLan!Z35</f>
        <v>0</v>
      </c>
      <c r="F37" s="0" t="n">
        <f aca="false">PLan!AA35</f>
        <v>0</v>
      </c>
      <c r="G37" s="0" t="n">
        <f aca="false">PLan!AB35</f>
        <v>0</v>
      </c>
      <c r="H37" s="0" t="n">
        <f aca="false">PLan!AC35</f>
        <v>0</v>
      </c>
      <c r="I37" s="0" t="n">
        <f aca="false">PLan!AD35</f>
        <v>700</v>
      </c>
      <c r="J37" s="0" t="n">
        <f aca="false">PLan!AE35</f>
        <v>0</v>
      </c>
      <c r="K37" s="0" t="n">
        <f aca="false">PLan!AF35</f>
        <v>0</v>
      </c>
      <c r="L37" s="0" t="n">
        <f aca="false">PLan!AG35</f>
        <v>0</v>
      </c>
      <c r="M37" s="0" t="n">
        <f aca="false">PLan!AH35</f>
        <v>0</v>
      </c>
      <c r="N37" s="0" t="n">
        <f aca="false">PLan!AI35</f>
        <v>0</v>
      </c>
      <c r="O37" s="0" t="n">
        <f aca="false">PLan!AJ35</f>
        <v>0</v>
      </c>
      <c r="P37" s="0" t="n">
        <f aca="false">PLan!AK35</f>
        <v>700</v>
      </c>
      <c r="Q37" s="0" t="n">
        <f aca="false">PLan!AL35</f>
        <v>0</v>
      </c>
      <c r="R37" s="0" t="n">
        <f aca="false">PLan!AM35</f>
        <v>0</v>
      </c>
      <c r="S37" s="0" t="n">
        <f aca="false">PLan!AN35</f>
        <v>0</v>
      </c>
      <c r="T37" s="0" t="n">
        <f aca="false">PLan!AO35</f>
        <v>0</v>
      </c>
      <c r="U37" s="0" t="n">
        <f aca="false">PLan!AP35</f>
        <v>0</v>
      </c>
      <c r="V37" s="0" t="n">
        <f aca="false">PLan!AQ35</f>
        <v>0</v>
      </c>
      <c r="W37" s="0" t="n">
        <f aca="false">PLan!AR35</f>
        <v>2030</v>
      </c>
      <c r="X37" s="0" t="n">
        <f aca="false">PLan!AS35</f>
        <v>0</v>
      </c>
      <c r="Y37" s="0" t="n">
        <f aca="false">PLan!AT35</f>
        <v>0</v>
      </c>
      <c r="Z37" s="0" t="n">
        <f aca="false">PLan!AU35</f>
        <v>0</v>
      </c>
      <c r="AA37" s="0" t="n">
        <f aca="false">PLan!AV35</f>
        <v>0</v>
      </c>
      <c r="AB37" s="0" t="n">
        <f aca="false">PLan!AW35</f>
        <v>0</v>
      </c>
      <c r="AC37" s="0" t="n">
        <f aca="false">PLan!AX35</f>
        <v>0</v>
      </c>
      <c r="AD37" s="0" t="n">
        <f aca="false">PLan!AY35</f>
        <v>2030</v>
      </c>
      <c r="AE37" s="0" t="n">
        <f aca="false">PLan!AZ35</f>
        <v>0</v>
      </c>
    </row>
    <row r="38" customFormat="false" ht="12.75" hidden="false" customHeight="false" outlineLevel="0" collapsed="false">
      <c r="B38" s="0" t="n">
        <f aca="false">PLan!W36</f>
        <v>0</v>
      </c>
      <c r="C38" s="0" t="n">
        <f aca="false">PLan!X36</f>
        <v>0</v>
      </c>
      <c r="D38" s="0" t="n">
        <f aca="false">PLan!Y36</f>
        <v>0</v>
      </c>
      <c r="E38" s="0" t="n">
        <f aca="false">PLan!Z36</f>
        <v>0</v>
      </c>
      <c r="F38" s="0" t="n">
        <f aca="false">PLan!AA36</f>
        <v>0</v>
      </c>
      <c r="G38" s="0" t="n">
        <f aca="false">PLan!AB36</f>
        <v>0</v>
      </c>
      <c r="H38" s="0" t="n">
        <f aca="false">PLan!AC36</f>
        <v>0</v>
      </c>
      <c r="I38" s="0" t="n">
        <f aca="false">PLan!AD36</f>
        <v>0</v>
      </c>
      <c r="J38" s="0" t="n">
        <f aca="false">PLan!AE36</f>
        <v>0</v>
      </c>
      <c r="K38" s="0" t="n">
        <f aca="false">PLan!AF36</f>
        <v>0</v>
      </c>
      <c r="L38" s="0" t="n">
        <f aca="false">PLan!AG36</f>
        <v>0</v>
      </c>
      <c r="M38" s="0" t="n">
        <f aca="false">PLan!AH36</f>
        <v>0</v>
      </c>
      <c r="N38" s="0" t="n">
        <f aca="false">PLan!AI36</f>
        <v>0</v>
      </c>
      <c r="O38" s="0" t="n">
        <f aca="false">PLan!AJ36</f>
        <v>0</v>
      </c>
      <c r="P38" s="0" t="n">
        <f aca="false">PLan!AK36</f>
        <v>0</v>
      </c>
      <c r="Q38" s="0" t="n">
        <f aca="false">PLan!AL36</f>
        <v>0</v>
      </c>
      <c r="R38" s="0" t="n">
        <f aca="false">PLan!AM36</f>
        <v>0</v>
      </c>
      <c r="S38" s="0" t="n">
        <f aca="false">PLan!AN36</f>
        <v>0</v>
      </c>
      <c r="T38" s="0" t="n">
        <f aca="false">PLan!AO36</f>
        <v>0</v>
      </c>
      <c r="U38" s="0" t="n">
        <f aca="false">PLan!AP36</f>
        <v>0</v>
      </c>
      <c r="V38" s="0" t="n">
        <f aca="false">PLan!AQ36</f>
        <v>0</v>
      </c>
      <c r="W38" s="0" t="n">
        <f aca="false">PLan!AR36</f>
        <v>0</v>
      </c>
      <c r="X38" s="0" t="n">
        <f aca="false">PLan!AS36</f>
        <v>0</v>
      </c>
      <c r="Y38" s="0" t="n">
        <f aca="false">PLan!AT36</f>
        <v>0</v>
      </c>
      <c r="Z38" s="0" t="n">
        <f aca="false">PLan!AU36</f>
        <v>0</v>
      </c>
      <c r="AA38" s="0" t="n">
        <f aca="false">PLan!AV36</f>
        <v>0</v>
      </c>
      <c r="AB38" s="0" t="n">
        <f aca="false">PLan!AW36</f>
        <v>0</v>
      </c>
      <c r="AC38" s="0" t="n">
        <f aca="false">PLan!AX36</f>
        <v>0</v>
      </c>
      <c r="AD38" s="0" t="n">
        <f aca="false">PLan!AY36</f>
        <v>0</v>
      </c>
      <c r="AE38" s="0" t="n">
        <f aca="false">PLan!AZ36</f>
        <v>0</v>
      </c>
    </row>
    <row r="39" customFormat="false" ht="12.75" hidden="false" customHeight="false" outlineLevel="0" collapsed="false">
      <c r="A39" s="48" t="str">
        <f aca="false">PLan!A37</f>
        <v>EQUIPAMIENTO  </v>
      </c>
      <c r="B39" s="0" t="n">
        <f aca="false">PLan!W37</f>
        <v>0</v>
      </c>
      <c r="C39" s="0" t="n">
        <f aca="false">PLan!X37</f>
        <v>0</v>
      </c>
      <c r="D39" s="0" t="n">
        <f aca="false">PLan!Y37</f>
        <v>0</v>
      </c>
      <c r="E39" s="0" t="n">
        <f aca="false">PLan!Z37</f>
        <v>0</v>
      </c>
      <c r="F39" s="0" t="n">
        <f aca="false">PLan!AA37</f>
        <v>0</v>
      </c>
      <c r="G39" s="0" t="n">
        <f aca="false">PLan!AB37</f>
        <v>0</v>
      </c>
      <c r="H39" s="0" t="n">
        <f aca="false">PLan!AC37</f>
        <v>0</v>
      </c>
      <c r="I39" s="0" t="n">
        <f aca="false">PLan!AD37</f>
        <v>0</v>
      </c>
      <c r="J39" s="0" t="n">
        <f aca="false">PLan!AE37</f>
        <v>0</v>
      </c>
      <c r="K39" s="0" t="n">
        <f aca="false">PLan!AF37</f>
        <v>0</v>
      </c>
      <c r="L39" s="0" t="n">
        <f aca="false">PLan!AG37</f>
        <v>0</v>
      </c>
      <c r="M39" s="0" t="n">
        <f aca="false">PLan!AH37</f>
        <v>0</v>
      </c>
      <c r="N39" s="0" t="n">
        <f aca="false">PLan!AI37</f>
        <v>0</v>
      </c>
      <c r="O39" s="0" t="n">
        <f aca="false">PLan!AJ37</f>
        <v>0</v>
      </c>
      <c r="P39" s="0" t="n">
        <f aca="false">PLan!AK37</f>
        <v>0</v>
      </c>
      <c r="Q39" s="0" t="n">
        <f aca="false">PLan!AL37</f>
        <v>0</v>
      </c>
      <c r="R39" s="0" t="n">
        <f aca="false">PLan!AM37</f>
        <v>0</v>
      </c>
      <c r="S39" s="0" t="n">
        <f aca="false">PLan!AN37</f>
        <v>0</v>
      </c>
      <c r="T39" s="0" t="n">
        <f aca="false">PLan!AO37</f>
        <v>0</v>
      </c>
      <c r="U39" s="0" t="n">
        <f aca="false">PLan!AP37</f>
        <v>0</v>
      </c>
      <c r="V39" s="0" t="n">
        <f aca="false">PLan!AQ37</f>
        <v>0</v>
      </c>
      <c r="W39" s="0" t="n">
        <f aca="false">PLan!AR37</f>
        <v>0</v>
      </c>
      <c r="X39" s="0" t="n">
        <f aca="false">PLan!AS37</f>
        <v>0</v>
      </c>
      <c r="Y39" s="0" t="n">
        <f aca="false">PLan!AT37</f>
        <v>0</v>
      </c>
      <c r="Z39" s="0" t="n">
        <f aca="false">PLan!AU37</f>
        <v>0</v>
      </c>
      <c r="AA39" s="0" t="n">
        <f aca="false">PLan!AV37</f>
        <v>0</v>
      </c>
      <c r="AB39" s="0" t="n">
        <f aca="false">PLan!AW37</f>
        <v>0</v>
      </c>
      <c r="AC39" s="0" t="n">
        <f aca="false">PLan!AX37</f>
        <v>0</v>
      </c>
      <c r="AD39" s="0" t="n">
        <f aca="false">PLan!AY37</f>
        <v>0</v>
      </c>
      <c r="AE39" s="0" t="n">
        <f aca="false">PLan!AZ37</f>
        <v>0</v>
      </c>
    </row>
    <row r="40" customFormat="false" ht="12.75" hidden="false" customHeight="false" outlineLevel="0" collapsed="false">
      <c r="B40" s="0" t="n">
        <f aca="false">PLan!W38</f>
        <v>0</v>
      </c>
      <c r="C40" s="0" t="n">
        <f aca="false">PLan!X38</f>
        <v>0</v>
      </c>
      <c r="D40" s="0" t="n">
        <f aca="false">PLan!Y38</f>
        <v>0</v>
      </c>
      <c r="E40" s="0" t="n">
        <f aca="false">PLan!Z38</f>
        <v>0</v>
      </c>
      <c r="F40" s="0" t="n">
        <f aca="false">PLan!AA38</f>
        <v>0</v>
      </c>
      <c r="G40" s="0" t="n">
        <f aca="false">PLan!AB38</f>
        <v>0</v>
      </c>
      <c r="H40" s="0" t="n">
        <f aca="false">PLan!AC38</f>
        <v>0</v>
      </c>
      <c r="I40" s="0" t="n">
        <f aca="false">PLan!AD38</f>
        <v>0</v>
      </c>
      <c r="J40" s="0" t="n">
        <f aca="false">PLan!AE38</f>
        <v>0</v>
      </c>
      <c r="K40" s="0" t="n">
        <f aca="false">PLan!AF38</f>
        <v>0</v>
      </c>
      <c r="L40" s="0" t="n">
        <f aca="false">PLan!AG38</f>
        <v>0</v>
      </c>
      <c r="M40" s="0" t="n">
        <f aca="false">PLan!AH38</f>
        <v>0</v>
      </c>
      <c r="N40" s="0" t="n">
        <f aca="false">PLan!AI38</f>
        <v>0</v>
      </c>
      <c r="O40" s="0" t="n">
        <f aca="false">PLan!AJ38</f>
        <v>0</v>
      </c>
      <c r="P40" s="0" t="n">
        <f aca="false">PLan!AK38</f>
        <v>0</v>
      </c>
      <c r="Q40" s="0" t="n">
        <f aca="false">PLan!AL38</f>
        <v>0</v>
      </c>
      <c r="R40" s="0" t="n">
        <f aca="false">PLan!AM38</f>
        <v>0</v>
      </c>
      <c r="S40" s="0" t="n">
        <f aca="false">PLan!AN38</f>
        <v>0</v>
      </c>
      <c r="T40" s="0" t="n">
        <f aca="false">PLan!AO38</f>
        <v>0</v>
      </c>
      <c r="U40" s="0" t="n">
        <f aca="false">PLan!AP38</f>
        <v>0</v>
      </c>
      <c r="V40" s="0" t="n">
        <f aca="false">PLan!AQ38</f>
        <v>0</v>
      </c>
      <c r="W40" s="0" t="n">
        <f aca="false">PLan!AR38</f>
        <v>0</v>
      </c>
      <c r="X40" s="0" t="n">
        <f aca="false">PLan!AS38</f>
        <v>0</v>
      </c>
      <c r="Y40" s="0" t="n">
        <f aca="false">PLan!AT38</f>
        <v>0</v>
      </c>
      <c r="Z40" s="0" t="n">
        <f aca="false">PLan!AU38</f>
        <v>0</v>
      </c>
      <c r="AA40" s="0" t="n">
        <f aca="false">PLan!AV38</f>
        <v>0</v>
      </c>
      <c r="AB40" s="0" t="n">
        <f aca="false">PLan!AW38</f>
        <v>0</v>
      </c>
      <c r="AC40" s="0" t="n">
        <f aca="false">PLan!AX38</f>
        <v>0</v>
      </c>
      <c r="AD40" s="0" t="n">
        <f aca="false">PLan!AY38</f>
        <v>0</v>
      </c>
      <c r="AE40" s="0" t="n">
        <f aca="false">PLan!AZ38</f>
        <v>0</v>
      </c>
    </row>
    <row r="41" customFormat="false" ht="25.5" hidden="false" customHeight="false" outlineLevel="0" collapsed="false">
      <c r="A41" s="48" t="str">
        <f aca="false">PLan!A39</f>
        <v>Nueva sede Policia $160.000.000 y 3  Cai´s a $ 2.000.000 c/u </v>
      </c>
      <c r="B41" s="0" t="n">
        <f aca="false">PLan!W39</f>
        <v>0</v>
      </c>
      <c r="C41" s="0" t="n">
        <f aca="false">PLan!X39</f>
        <v>0</v>
      </c>
      <c r="D41" s="0" t="n">
        <f aca="false">PLan!Y39</f>
        <v>0</v>
      </c>
      <c r="E41" s="0" t="n">
        <f aca="false">PLan!Z39</f>
        <v>0</v>
      </c>
      <c r="F41" s="0" t="n">
        <f aca="false">PLan!AA39</f>
        <v>0</v>
      </c>
      <c r="G41" s="0" t="n">
        <f aca="false">PLan!AB39</f>
        <v>0</v>
      </c>
      <c r="H41" s="0" t="n">
        <f aca="false">PLan!AC39</f>
        <v>0</v>
      </c>
      <c r="I41" s="0" t="n">
        <f aca="false">PLan!AD39</f>
        <v>0</v>
      </c>
      <c r="J41" s="0" t="n">
        <f aca="false">PLan!AE39</f>
        <v>0</v>
      </c>
      <c r="K41" s="0" t="n">
        <f aca="false">PLan!AF39</f>
        <v>0</v>
      </c>
      <c r="L41" s="0" t="n">
        <f aca="false">PLan!AG39</f>
        <v>0</v>
      </c>
      <c r="M41" s="0" t="n">
        <f aca="false">PLan!AH39</f>
        <v>0</v>
      </c>
      <c r="N41" s="0" t="n">
        <f aca="false">PLan!AI39</f>
        <v>0</v>
      </c>
      <c r="O41" s="0" t="n">
        <f aca="false">PLan!AJ39</f>
        <v>166</v>
      </c>
      <c r="P41" s="0" t="n">
        <f aca="false">PLan!AK39</f>
        <v>0</v>
      </c>
      <c r="Q41" s="0" t="n">
        <f aca="false">PLan!AL39</f>
        <v>0</v>
      </c>
      <c r="R41" s="0" t="n">
        <f aca="false">PLan!AM39</f>
        <v>0</v>
      </c>
      <c r="S41" s="0" t="n">
        <f aca="false">PLan!AN39</f>
        <v>0</v>
      </c>
      <c r="T41" s="0" t="n">
        <f aca="false">PLan!AO39</f>
        <v>0</v>
      </c>
      <c r="U41" s="0" t="n">
        <f aca="false">PLan!AP39</f>
        <v>0</v>
      </c>
      <c r="V41" s="0" t="n">
        <f aca="false">PLan!AQ39</f>
        <v>0</v>
      </c>
      <c r="W41" s="0" t="n">
        <f aca="false">PLan!AR39</f>
        <v>0</v>
      </c>
      <c r="X41" s="0" t="n">
        <f aca="false">PLan!AS39</f>
        <v>0</v>
      </c>
      <c r="Y41" s="0" t="n">
        <f aca="false">PLan!AT39</f>
        <v>0</v>
      </c>
      <c r="Z41" s="0" t="n">
        <f aca="false">PLan!AU39</f>
        <v>0</v>
      </c>
      <c r="AA41" s="0" t="n">
        <f aca="false">PLan!AV39</f>
        <v>0</v>
      </c>
      <c r="AB41" s="0" t="n">
        <f aca="false">PLan!AW39</f>
        <v>0</v>
      </c>
      <c r="AC41" s="0" t="n">
        <f aca="false">PLan!AX39</f>
        <v>166</v>
      </c>
      <c r="AD41" s="0" t="n">
        <f aca="false">PLan!AY39</f>
        <v>166</v>
      </c>
      <c r="AE41" s="0" t="n">
        <f aca="false">PLan!AZ39</f>
        <v>0</v>
      </c>
    </row>
    <row r="42" customFormat="false" ht="25.5" hidden="false" customHeight="false" outlineLevel="0" collapsed="false">
      <c r="A42" s="48" t="str">
        <f aca="false">PLan!A40</f>
        <v>Plaza de Mercado. Concesion. 1 hectarea, $500.000/mts x 6000</v>
      </c>
      <c r="B42" s="0" t="n">
        <f aca="false">PLan!W40</f>
        <v>0</v>
      </c>
      <c r="C42" s="0" t="n">
        <f aca="false">PLan!X40</f>
        <v>0</v>
      </c>
      <c r="D42" s="0" t="n">
        <f aca="false">PLan!Y40</f>
        <v>0</v>
      </c>
      <c r="E42" s="0" t="n">
        <f aca="false">PLan!Z40</f>
        <v>0</v>
      </c>
      <c r="F42" s="0" t="n">
        <f aca="false">PLan!AA40</f>
        <v>0</v>
      </c>
      <c r="G42" s="0" t="n">
        <f aca="false">PLan!AB40</f>
        <v>0</v>
      </c>
      <c r="H42" s="0" t="n">
        <f aca="false">PLan!AC40</f>
        <v>0</v>
      </c>
      <c r="I42" s="0" t="n">
        <f aca="false">PLan!AD40</f>
        <v>0</v>
      </c>
      <c r="J42" s="0" t="n">
        <f aca="false">PLan!AE40</f>
        <v>0</v>
      </c>
      <c r="K42" s="0" t="n">
        <f aca="false">PLan!AF40</f>
        <v>0</v>
      </c>
      <c r="L42" s="0" t="n">
        <f aca="false">PLan!AG40</f>
        <v>0</v>
      </c>
      <c r="M42" s="0" t="n">
        <f aca="false">PLan!AH40</f>
        <v>3000</v>
      </c>
      <c r="N42" s="0" t="n">
        <f aca="false">PLan!AI40</f>
        <v>0</v>
      </c>
      <c r="O42" s="0" t="n">
        <f aca="false">PLan!AJ40</f>
        <v>0</v>
      </c>
      <c r="P42" s="0" t="n">
        <f aca="false">PLan!AK40</f>
        <v>0</v>
      </c>
      <c r="Q42" s="0" t="n">
        <f aca="false">PLan!AL40</f>
        <v>0</v>
      </c>
      <c r="R42" s="0" t="n">
        <f aca="false">PLan!AM40</f>
        <v>0</v>
      </c>
      <c r="S42" s="0" t="n">
        <f aca="false">PLan!AN40</f>
        <v>0</v>
      </c>
      <c r="T42" s="0" t="n">
        <f aca="false">PLan!AO40</f>
        <v>0</v>
      </c>
      <c r="U42" s="0" t="n">
        <f aca="false">PLan!AP40</f>
        <v>0</v>
      </c>
      <c r="V42" s="0" t="n">
        <f aca="false">PLan!AQ40</f>
        <v>0</v>
      </c>
      <c r="W42" s="0" t="n">
        <f aca="false">PLan!AR40</f>
        <v>0</v>
      </c>
      <c r="X42" s="0" t="n">
        <f aca="false">PLan!AS40</f>
        <v>0</v>
      </c>
      <c r="Y42" s="0" t="n">
        <f aca="false">PLan!AT40</f>
        <v>0</v>
      </c>
      <c r="Z42" s="0" t="n">
        <f aca="false">PLan!AU40</f>
        <v>0</v>
      </c>
      <c r="AA42" s="0" t="n">
        <f aca="false">PLan!AV40</f>
        <v>3000</v>
      </c>
      <c r="AB42" s="0" t="n">
        <f aca="false">PLan!AW40</f>
        <v>0</v>
      </c>
      <c r="AC42" s="0" t="n">
        <f aca="false">PLan!AX40</f>
        <v>0</v>
      </c>
      <c r="AD42" s="0" t="n">
        <f aca="false">PLan!AY40</f>
        <v>3000</v>
      </c>
      <c r="AE42" s="0" t="n">
        <f aca="false">PLan!AZ40</f>
        <v>0</v>
      </c>
    </row>
    <row r="43" customFormat="false" ht="12.75" hidden="false" customHeight="false" outlineLevel="0" collapsed="false">
      <c r="A43" s="48" t="str">
        <f aca="false">PLan!A41</f>
        <v>Matadero Municipal ( Mejoramiento)</v>
      </c>
      <c r="B43" s="0" t="n">
        <f aca="false">PLan!W41</f>
        <v>0</v>
      </c>
      <c r="C43" s="0" t="n">
        <f aca="false">PLan!X41</f>
        <v>0</v>
      </c>
      <c r="D43" s="0" t="n">
        <f aca="false">PLan!Y41</f>
        <v>250</v>
      </c>
      <c r="E43" s="0" t="n">
        <f aca="false">PLan!Z41</f>
        <v>0</v>
      </c>
      <c r="F43" s="0" t="n">
        <f aca="false">PLan!AA41</f>
        <v>0</v>
      </c>
      <c r="G43" s="0" t="n">
        <f aca="false">PLan!AB41</f>
        <v>0</v>
      </c>
      <c r="H43" s="0" t="n">
        <f aca="false">PLan!AC41</f>
        <v>0</v>
      </c>
      <c r="I43" s="0" t="n">
        <f aca="false">PLan!AD41</f>
        <v>0</v>
      </c>
      <c r="J43" s="0" t="n">
        <f aca="false">PLan!AE41</f>
        <v>0</v>
      </c>
      <c r="K43" s="0" t="n">
        <f aca="false">PLan!AF41</f>
        <v>0</v>
      </c>
      <c r="L43" s="0" t="n">
        <f aca="false">PLan!AG41</f>
        <v>0</v>
      </c>
      <c r="M43" s="0" t="n">
        <f aca="false">PLan!AH41</f>
        <v>0</v>
      </c>
      <c r="N43" s="0" t="n">
        <f aca="false">PLan!AI41</f>
        <v>0</v>
      </c>
      <c r="O43" s="0" t="n">
        <f aca="false">PLan!AJ41</f>
        <v>0</v>
      </c>
      <c r="P43" s="0" t="n">
        <f aca="false">PLan!AK41</f>
        <v>0</v>
      </c>
      <c r="Q43" s="0" t="n">
        <f aca="false">PLan!AL41</f>
        <v>0</v>
      </c>
      <c r="R43" s="0" t="n">
        <f aca="false">PLan!AM41</f>
        <v>0</v>
      </c>
      <c r="S43" s="0" t="n">
        <f aca="false">PLan!AN41</f>
        <v>0</v>
      </c>
      <c r="T43" s="0" t="n">
        <f aca="false">PLan!AO41</f>
        <v>0</v>
      </c>
      <c r="U43" s="0" t="n">
        <f aca="false">PLan!AP41</f>
        <v>0</v>
      </c>
      <c r="V43" s="0" t="n">
        <f aca="false">PLan!AQ41</f>
        <v>0</v>
      </c>
      <c r="W43" s="0" t="n">
        <f aca="false">PLan!AR41</f>
        <v>0</v>
      </c>
      <c r="X43" s="0" t="n">
        <f aca="false">PLan!AS41</f>
        <v>0</v>
      </c>
      <c r="Y43" s="0" t="n">
        <f aca="false">PLan!AT41</f>
        <v>250</v>
      </c>
      <c r="Z43" s="0" t="n">
        <f aca="false">PLan!AU41</f>
        <v>0</v>
      </c>
      <c r="AA43" s="0" t="n">
        <f aca="false">PLan!AV41</f>
        <v>0</v>
      </c>
      <c r="AB43" s="0" t="n">
        <f aca="false">PLan!AW41</f>
        <v>0</v>
      </c>
      <c r="AC43" s="0" t="n">
        <f aca="false">PLan!AX41</f>
        <v>0</v>
      </c>
      <c r="AD43" s="0" t="n">
        <f aca="false">PLan!AY41</f>
        <v>250</v>
      </c>
      <c r="AE43" s="0" t="n">
        <f aca="false">PLan!AZ41</f>
        <v>0</v>
      </c>
    </row>
    <row r="44" customFormat="false" ht="12.75" hidden="false" customHeight="false" outlineLevel="0" collapsed="false">
      <c r="A44" s="48" t="str">
        <f aca="false">PLan!A42</f>
        <v>Terminal De Transporte. Preinversion</v>
      </c>
      <c r="B44" s="0" t="n">
        <f aca="false">PLan!W42</f>
        <v>0</v>
      </c>
      <c r="C44" s="0" t="n">
        <f aca="false">PLan!X42</f>
        <v>0</v>
      </c>
      <c r="D44" s="0" t="n">
        <f aca="false">PLan!Y42</f>
        <v>0</v>
      </c>
      <c r="E44" s="0" t="n">
        <f aca="false">PLan!Z42</f>
        <v>0</v>
      </c>
      <c r="F44" s="0" t="n">
        <f aca="false">PLan!AA42</f>
        <v>0</v>
      </c>
      <c r="G44" s="0" t="n">
        <f aca="false">PLan!AB42</f>
        <v>0</v>
      </c>
      <c r="H44" s="0" t="n">
        <f aca="false">PLan!AC42</f>
        <v>0</v>
      </c>
      <c r="I44" s="0" t="n">
        <f aca="false">PLan!AD42</f>
        <v>0</v>
      </c>
      <c r="J44" s="0" t="n">
        <f aca="false">PLan!AE42</f>
        <v>0</v>
      </c>
      <c r="K44" s="0" t="n">
        <f aca="false">PLan!AF42</f>
        <v>0</v>
      </c>
      <c r="L44" s="0" t="n">
        <f aca="false">PLan!AG42</f>
        <v>0</v>
      </c>
      <c r="M44" s="0" t="n">
        <f aca="false">PLan!AH42</f>
        <v>1000</v>
      </c>
      <c r="N44" s="0" t="n">
        <f aca="false">PLan!AI42</f>
        <v>0</v>
      </c>
      <c r="O44" s="0" t="n">
        <f aca="false">PLan!AJ42</f>
        <v>0</v>
      </c>
      <c r="P44" s="0" t="n">
        <f aca="false">PLan!AK42</f>
        <v>0</v>
      </c>
      <c r="Q44" s="0" t="n">
        <f aca="false">PLan!AL42</f>
        <v>0</v>
      </c>
      <c r="R44" s="0" t="n">
        <f aca="false">PLan!AM42</f>
        <v>0</v>
      </c>
      <c r="S44" s="0" t="n">
        <f aca="false">PLan!AN42</f>
        <v>0</v>
      </c>
      <c r="T44" s="0" t="n">
        <f aca="false">PLan!AO42</f>
        <v>0</v>
      </c>
      <c r="U44" s="0" t="n">
        <f aca="false">PLan!AP42</f>
        <v>0</v>
      </c>
      <c r="V44" s="0" t="n">
        <f aca="false">PLan!AQ42</f>
        <v>0</v>
      </c>
      <c r="W44" s="0" t="n">
        <f aca="false">PLan!AR42</f>
        <v>0</v>
      </c>
      <c r="X44" s="0" t="n">
        <f aca="false">PLan!AS42</f>
        <v>0</v>
      </c>
      <c r="Y44" s="0" t="n">
        <f aca="false">PLan!AT42</f>
        <v>0</v>
      </c>
      <c r="Z44" s="0" t="n">
        <f aca="false">PLan!AU42</f>
        <v>0</v>
      </c>
      <c r="AA44" s="0" t="n">
        <f aca="false">PLan!AV42</f>
        <v>1000</v>
      </c>
      <c r="AB44" s="0" t="n">
        <f aca="false">PLan!AW42</f>
        <v>0</v>
      </c>
      <c r="AC44" s="0" t="n">
        <f aca="false">PLan!AX42</f>
        <v>0</v>
      </c>
      <c r="AD44" s="0" t="n">
        <f aca="false">PLan!AY42</f>
        <v>1000</v>
      </c>
      <c r="AE44" s="0" t="n">
        <f aca="false">PLan!AZ42</f>
        <v>0</v>
      </c>
    </row>
    <row r="45" customFormat="false" ht="12.75" hidden="false" customHeight="false" outlineLevel="0" collapsed="false">
      <c r="A45" s="48" t="str">
        <f aca="false">PLan!A43</f>
        <v>Estacion de Bomberos. Preinversion</v>
      </c>
      <c r="B45" s="0" t="n">
        <f aca="false">PLan!W43</f>
        <v>0</v>
      </c>
      <c r="C45" s="0" t="n">
        <f aca="false">PLan!X43</f>
        <v>0</v>
      </c>
      <c r="D45" s="0" t="n">
        <f aca="false">PLan!Y43</f>
        <v>0</v>
      </c>
      <c r="E45" s="0" t="n">
        <f aca="false">PLan!Z43</f>
        <v>0</v>
      </c>
      <c r="F45" s="0" t="n">
        <f aca="false">PLan!AA43</f>
        <v>0</v>
      </c>
      <c r="G45" s="0" t="n">
        <f aca="false">PLan!AB43</f>
        <v>0</v>
      </c>
      <c r="H45" s="0" t="n">
        <f aca="false">PLan!AC43</f>
        <v>0</v>
      </c>
      <c r="I45" s="0" t="n">
        <f aca="false">PLan!AD43</f>
        <v>0</v>
      </c>
      <c r="J45" s="0" t="n">
        <f aca="false">PLan!AE43</f>
        <v>0</v>
      </c>
      <c r="K45" s="0" t="n">
        <f aca="false">PLan!AF43</f>
        <v>0</v>
      </c>
      <c r="L45" s="0" t="n">
        <f aca="false">PLan!AG43</f>
        <v>0</v>
      </c>
      <c r="M45" s="0" t="n">
        <f aca="false">PLan!AH43</f>
        <v>0</v>
      </c>
      <c r="N45" s="0" t="n">
        <f aca="false">PLan!AI43</f>
        <v>500</v>
      </c>
      <c r="O45" s="0" t="n">
        <f aca="false">PLan!AJ43</f>
        <v>0</v>
      </c>
      <c r="P45" s="0" t="n">
        <f aca="false">PLan!AK43</f>
        <v>0</v>
      </c>
      <c r="Q45" s="0" t="n">
        <f aca="false">PLan!AL43</f>
        <v>0</v>
      </c>
      <c r="R45" s="0" t="n">
        <f aca="false">PLan!AM43</f>
        <v>0</v>
      </c>
      <c r="S45" s="0" t="n">
        <f aca="false">PLan!AN43</f>
        <v>0</v>
      </c>
      <c r="T45" s="0" t="n">
        <f aca="false">PLan!AO43</f>
        <v>0</v>
      </c>
      <c r="U45" s="0" t="n">
        <f aca="false">PLan!AP43</f>
        <v>0</v>
      </c>
      <c r="V45" s="0" t="n">
        <f aca="false">PLan!AQ43</f>
        <v>0</v>
      </c>
      <c r="W45" s="0" t="n">
        <f aca="false">PLan!AR43</f>
        <v>0</v>
      </c>
      <c r="X45" s="0" t="n">
        <f aca="false">PLan!AS43</f>
        <v>0</v>
      </c>
      <c r="Y45" s="0" t="n">
        <f aca="false">PLan!AT43</f>
        <v>0</v>
      </c>
      <c r="Z45" s="0" t="n">
        <f aca="false">PLan!AU43</f>
        <v>0</v>
      </c>
      <c r="AA45" s="0" t="n">
        <f aca="false">PLan!AV43</f>
        <v>0</v>
      </c>
      <c r="AB45" s="0" t="n">
        <f aca="false">PLan!AW43</f>
        <v>500</v>
      </c>
      <c r="AC45" s="0" t="n">
        <f aca="false">PLan!AX43</f>
        <v>0</v>
      </c>
      <c r="AD45" s="0" t="n">
        <f aca="false">PLan!AY43</f>
        <v>500</v>
      </c>
      <c r="AE45" s="0" t="n">
        <f aca="false">PLan!AZ43</f>
        <v>0</v>
      </c>
    </row>
    <row r="46" customFormat="false" ht="12.75" hidden="false" customHeight="false" outlineLevel="0" collapsed="false">
      <c r="B46" s="0" t="n">
        <f aca="false">PLan!W44</f>
        <v>0</v>
      </c>
      <c r="C46" s="0" t="n">
        <f aca="false">PLan!X44</f>
        <v>0</v>
      </c>
      <c r="D46" s="0" t="n">
        <f aca="false">PLan!Y44</f>
        <v>0</v>
      </c>
      <c r="E46" s="0" t="n">
        <f aca="false">PLan!Z44</f>
        <v>0</v>
      </c>
      <c r="F46" s="0" t="n">
        <f aca="false">PLan!AA44</f>
        <v>0</v>
      </c>
      <c r="G46" s="0" t="n">
        <f aca="false">PLan!AB44</f>
        <v>0</v>
      </c>
      <c r="H46" s="0" t="n">
        <f aca="false">PLan!AC44</f>
        <v>0</v>
      </c>
      <c r="I46" s="0" t="n">
        <f aca="false">PLan!AD44</f>
        <v>0</v>
      </c>
      <c r="J46" s="0" t="n">
        <f aca="false">PLan!AE44</f>
        <v>0</v>
      </c>
      <c r="K46" s="0" t="n">
        <f aca="false">PLan!AF44</f>
        <v>0</v>
      </c>
      <c r="L46" s="0" t="n">
        <f aca="false">PLan!AG44</f>
        <v>0</v>
      </c>
      <c r="M46" s="0" t="n">
        <f aca="false">PLan!AH44</f>
        <v>0</v>
      </c>
      <c r="N46" s="0" t="n">
        <f aca="false">PLan!AI44</f>
        <v>0</v>
      </c>
      <c r="O46" s="0" t="n">
        <f aca="false">PLan!AJ44</f>
        <v>0</v>
      </c>
      <c r="P46" s="0" t="n">
        <f aca="false">PLan!AK44</f>
        <v>0</v>
      </c>
      <c r="Q46" s="0" t="n">
        <f aca="false">PLan!AL44</f>
        <v>0</v>
      </c>
      <c r="R46" s="0" t="n">
        <f aca="false">PLan!AM44</f>
        <v>0</v>
      </c>
      <c r="S46" s="0" t="n">
        <f aca="false">PLan!AN44</f>
        <v>0</v>
      </c>
      <c r="T46" s="0" t="n">
        <f aca="false">PLan!AO44</f>
        <v>0</v>
      </c>
      <c r="U46" s="0" t="n">
        <f aca="false">PLan!AP44</f>
        <v>0</v>
      </c>
      <c r="V46" s="0" t="n">
        <f aca="false">PLan!AQ44</f>
        <v>0</v>
      </c>
      <c r="W46" s="0" t="n">
        <f aca="false">PLan!AR44</f>
        <v>0</v>
      </c>
      <c r="X46" s="0" t="n">
        <f aca="false">PLan!AS44</f>
        <v>0</v>
      </c>
      <c r="Y46" s="0" t="n">
        <f aca="false">PLan!AT44</f>
        <v>0</v>
      </c>
      <c r="Z46" s="0" t="n">
        <f aca="false">PLan!AU44</f>
        <v>0</v>
      </c>
      <c r="AA46" s="0" t="n">
        <f aca="false">PLan!AV44</f>
        <v>0</v>
      </c>
      <c r="AB46" s="0" t="n">
        <f aca="false">PLan!AW44</f>
        <v>0</v>
      </c>
      <c r="AC46" s="0" t="n">
        <f aca="false">PLan!AX44</f>
        <v>0</v>
      </c>
      <c r="AD46" s="0" t="n">
        <f aca="false">PLan!AY44</f>
        <v>0</v>
      </c>
      <c r="AE46" s="0" t="n">
        <f aca="false">PLan!AZ44</f>
        <v>0</v>
      </c>
    </row>
    <row r="47" customFormat="false" ht="12.75" hidden="false" customHeight="false" outlineLevel="0" collapsed="false">
      <c r="A47" s="48" t="str">
        <f aca="false">PLan!A45</f>
        <v>DESARROLLO  ECONÓMICO</v>
      </c>
      <c r="B47" s="0" t="n">
        <f aca="false">PLan!W45</f>
        <v>0</v>
      </c>
      <c r="C47" s="0" t="n">
        <f aca="false">PLan!X45</f>
        <v>0</v>
      </c>
      <c r="D47" s="0" t="n">
        <f aca="false">PLan!Y45</f>
        <v>0</v>
      </c>
      <c r="E47" s="0" t="n">
        <f aca="false">PLan!Z45</f>
        <v>0</v>
      </c>
      <c r="F47" s="0" t="n">
        <f aca="false">PLan!AA45</f>
        <v>0</v>
      </c>
      <c r="G47" s="0" t="n">
        <f aca="false">PLan!AB45</f>
        <v>0</v>
      </c>
      <c r="H47" s="0" t="n">
        <f aca="false">PLan!AC45</f>
        <v>0</v>
      </c>
      <c r="I47" s="0" t="n">
        <f aca="false">PLan!AD45</f>
        <v>0</v>
      </c>
      <c r="J47" s="0" t="n">
        <f aca="false">PLan!AE45</f>
        <v>0</v>
      </c>
      <c r="K47" s="0" t="n">
        <f aca="false">PLan!AF45</f>
        <v>0</v>
      </c>
      <c r="L47" s="0" t="n">
        <f aca="false">PLan!AG45</f>
        <v>0</v>
      </c>
      <c r="M47" s="0" t="n">
        <f aca="false">PLan!AH45</f>
        <v>0</v>
      </c>
      <c r="N47" s="0" t="n">
        <f aca="false">PLan!AI45</f>
        <v>0</v>
      </c>
      <c r="O47" s="0" t="n">
        <f aca="false">PLan!AJ45</f>
        <v>0</v>
      </c>
      <c r="P47" s="0" t="n">
        <f aca="false">PLan!AK45</f>
        <v>0</v>
      </c>
      <c r="Q47" s="0" t="n">
        <f aca="false">PLan!AL45</f>
        <v>0</v>
      </c>
      <c r="R47" s="0" t="n">
        <f aca="false">PLan!AM45</f>
        <v>0</v>
      </c>
      <c r="S47" s="0" t="n">
        <f aca="false">PLan!AN45</f>
        <v>0</v>
      </c>
      <c r="T47" s="0" t="n">
        <f aca="false">PLan!AO45</f>
        <v>0</v>
      </c>
      <c r="U47" s="0" t="n">
        <f aca="false">PLan!AP45</f>
        <v>0</v>
      </c>
      <c r="V47" s="0" t="n">
        <f aca="false">PLan!AQ45</f>
        <v>0</v>
      </c>
      <c r="W47" s="0" t="n">
        <f aca="false">PLan!AR45</f>
        <v>0</v>
      </c>
      <c r="X47" s="0" t="n">
        <f aca="false">PLan!AS45</f>
        <v>0</v>
      </c>
      <c r="Y47" s="0" t="n">
        <f aca="false">PLan!AT45</f>
        <v>0</v>
      </c>
      <c r="Z47" s="0" t="n">
        <f aca="false">PLan!AU45</f>
        <v>0</v>
      </c>
      <c r="AA47" s="0" t="n">
        <f aca="false">PLan!AV45</f>
        <v>0</v>
      </c>
      <c r="AB47" s="0" t="n">
        <f aca="false">PLan!AW45</f>
        <v>0</v>
      </c>
      <c r="AC47" s="0" t="n">
        <f aca="false">PLan!AX45</f>
        <v>0</v>
      </c>
      <c r="AD47" s="0" t="n">
        <f aca="false">PLan!AY45</f>
        <v>0</v>
      </c>
      <c r="AE47" s="0" t="n">
        <f aca="false">PLan!AZ45</f>
        <v>0</v>
      </c>
    </row>
    <row r="48" customFormat="false" ht="12.75" hidden="false" customHeight="false" outlineLevel="0" collapsed="false">
      <c r="B48" s="0" t="n">
        <f aca="false">PLan!W46</f>
        <v>0</v>
      </c>
      <c r="C48" s="0" t="n">
        <f aca="false">PLan!X46</f>
        <v>0</v>
      </c>
      <c r="D48" s="0" t="n">
        <f aca="false">PLan!Y46</f>
        <v>0</v>
      </c>
      <c r="E48" s="0" t="n">
        <f aca="false">PLan!Z46</f>
        <v>0</v>
      </c>
      <c r="F48" s="0" t="n">
        <f aca="false">PLan!AA46</f>
        <v>0</v>
      </c>
      <c r="G48" s="0" t="n">
        <f aca="false">PLan!AB46</f>
        <v>0</v>
      </c>
      <c r="H48" s="0" t="n">
        <f aca="false">PLan!AC46</f>
        <v>0</v>
      </c>
      <c r="I48" s="0" t="n">
        <f aca="false">PLan!AD46</f>
        <v>0</v>
      </c>
      <c r="J48" s="0" t="n">
        <f aca="false">PLan!AE46</f>
        <v>0</v>
      </c>
      <c r="K48" s="0" t="n">
        <f aca="false">PLan!AF46</f>
        <v>0</v>
      </c>
      <c r="L48" s="0" t="n">
        <f aca="false">PLan!AG46</f>
        <v>0</v>
      </c>
      <c r="M48" s="0" t="n">
        <f aca="false">PLan!AH46</f>
        <v>0</v>
      </c>
      <c r="N48" s="0" t="n">
        <f aca="false">PLan!AI46</f>
        <v>0</v>
      </c>
      <c r="O48" s="0" t="n">
        <f aca="false">PLan!AJ46</f>
        <v>0</v>
      </c>
      <c r="P48" s="0" t="n">
        <f aca="false">PLan!AK46</f>
        <v>0</v>
      </c>
      <c r="Q48" s="0" t="n">
        <f aca="false">PLan!AL46</f>
        <v>0</v>
      </c>
      <c r="R48" s="0" t="n">
        <f aca="false">PLan!AM46</f>
        <v>0</v>
      </c>
      <c r="S48" s="0" t="n">
        <f aca="false">PLan!AN46</f>
        <v>0</v>
      </c>
      <c r="T48" s="0" t="n">
        <f aca="false">PLan!AO46</f>
        <v>0</v>
      </c>
      <c r="U48" s="0" t="n">
        <f aca="false">PLan!AP46</f>
        <v>0</v>
      </c>
      <c r="V48" s="0" t="n">
        <f aca="false">PLan!AQ46</f>
        <v>0</v>
      </c>
      <c r="W48" s="0" t="n">
        <f aca="false">PLan!AR46</f>
        <v>0</v>
      </c>
      <c r="X48" s="0" t="n">
        <f aca="false">PLan!AS46</f>
        <v>0</v>
      </c>
      <c r="Y48" s="0" t="n">
        <f aca="false">PLan!AT46</f>
        <v>0</v>
      </c>
      <c r="Z48" s="0" t="n">
        <f aca="false">PLan!AU46</f>
        <v>0</v>
      </c>
      <c r="AA48" s="0" t="n">
        <f aca="false">PLan!AV46</f>
        <v>0</v>
      </c>
      <c r="AB48" s="0" t="n">
        <f aca="false">PLan!AW46</f>
        <v>0</v>
      </c>
      <c r="AC48" s="0" t="n">
        <f aca="false">PLan!AX46</f>
        <v>0</v>
      </c>
      <c r="AD48" s="0" t="n">
        <f aca="false">PLan!AY46</f>
        <v>0</v>
      </c>
      <c r="AE48" s="0" t="n">
        <f aca="false">PLan!AZ46</f>
        <v>0</v>
      </c>
    </row>
    <row r="49" customFormat="false" ht="12.75" hidden="false" customHeight="false" outlineLevel="0" collapsed="false">
      <c r="A49" s="48" t="str">
        <f aca="false">PLan!A47</f>
        <v>Fondo Microempresarial Municipal</v>
      </c>
      <c r="B49" s="0" t="n">
        <f aca="false">PLan!W47</f>
        <v>0</v>
      </c>
      <c r="C49" s="0" t="n">
        <f aca="false">PLan!X47</f>
        <v>0</v>
      </c>
      <c r="D49" s="0" t="n">
        <f aca="false">PLan!Y47</f>
        <v>0</v>
      </c>
      <c r="E49" s="0" t="n">
        <f aca="false">PLan!Z47</f>
        <v>0</v>
      </c>
      <c r="F49" s="0" t="n">
        <f aca="false">PLan!AA47</f>
        <v>0</v>
      </c>
      <c r="G49" s="0" t="n">
        <f aca="false">PLan!AB47</f>
        <v>0</v>
      </c>
      <c r="H49" s="0" t="n">
        <f aca="false">PLan!AC47</f>
        <v>0</v>
      </c>
      <c r="I49" s="0" t="n">
        <f aca="false">PLan!AD47</f>
        <v>0</v>
      </c>
      <c r="J49" s="0" t="n">
        <f aca="false">PLan!AE47</f>
        <v>0</v>
      </c>
      <c r="K49" s="0" t="n">
        <f aca="false">PLan!AF47</f>
        <v>30</v>
      </c>
      <c r="L49" s="0" t="n">
        <f aca="false">PLan!AG47</f>
        <v>0</v>
      </c>
      <c r="M49" s="0" t="n">
        <f aca="false">PLan!AH47</f>
        <v>40</v>
      </c>
      <c r="N49" s="0" t="n">
        <f aca="false">PLan!AI47</f>
        <v>40</v>
      </c>
      <c r="O49" s="0" t="n">
        <f aca="false">PLan!AJ47</f>
        <v>40</v>
      </c>
      <c r="P49" s="0" t="n">
        <f aca="false">PLan!AK47</f>
        <v>0</v>
      </c>
      <c r="Q49" s="0" t="n">
        <f aca="false">PLan!AL47</f>
        <v>0</v>
      </c>
      <c r="R49" s="0" t="n">
        <f aca="false">PLan!AM47</f>
        <v>0</v>
      </c>
      <c r="S49" s="0" t="n">
        <f aca="false">PLan!AN47</f>
        <v>0</v>
      </c>
      <c r="T49" s="0" t="n">
        <f aca="false">PLan!AO47</f>
        <v>0</v>
      </c>
      <c r="U49" s="0" t="n">
        <f aca="false">PLan!AP47</f>
        <v>0</v>
      </c>
      <c r="V49" s="0" t="n">
        <f aca="false">PLan!AQ47</f>
        <v>0</v>
      </c>
      <c r="W49" s="0" t="n">
        <f aca="false">PLan!AR47</f>
        <v>0</v>
      </c>
      <c r="X49" s="0" t="n">
        <f aca="false">PLan!AS47</f>
        <v>0</v>
      </c>
      <c r="Y49" s="0" t="n">
        <f aca="false">PLan!AT47</f>
        <v>30</v>
      </c>
      <c r="Z49" s="0" t="n">
        <f aca="false">PLan!AU47</f>
        <v>0</v>
      </c>
      <c r="AA49" s="0" t="n">
        <f aca="false">PLan!AV47</f>
        <v>40</v>
      </c>
      <c r="AB49" s="0" t="n">
        <f aca="false">PLan!AW47</f>
        <v>40</v>
      </c>
      <c r="AC49" s="0" t="n">
        <f aca="false">PLan!AX47</f>
        <v>40</v>
      </c>
      <c r="AD49" s="0" t="n">
        <f aca="false">PLan!AY47</f>
        <v>150</v>
      </c>
      <c r="AE49" s="0" t="n">
        <f aca="false">PLan!AZ47</f>
        <v>0</v>
      </c>
    </row>
    <row r="50" customFormat="false" ht="12.75" hidden="false" customHeight="false" outlineLevel="0" collapsed="false">
      <c r="A50" s="48" t="str">
        <f aca="false">PLan!A48</f>
        <v>Ampliacion red de servicios financieros</v>
      </c>
      <c r="B50" s="0" t="n">
        <f aca="false">PLan!W48</f>
        <v>0</v>
      </c>
      <c r="C50" s="0" t="n">
        <f aca="false">PLan!X48</f>
        <v>0</v>
      </c>
      <c r="D50" s="0" t="n">
        <f aca="false">PLan!Y48</f>
        <v>0</v>
      </c>
      <c r="E50" s="0" t="n">
        <f aca="false">PLan!Z48</f>
        <v>0</v>
      </c>
      <c r="F50" s="0" t="n">
        <f aca="false">PLan!AA48</f>
        <v>0</v>
      </c>
      <c r="G50" s="0" t="n">
        <f aca="false">PLan!AB48</f>
        <v>0</v>
      </c>
      <c r="H50" s="0" t="n">
        <f aca="false">PLan!AC48</f>
        <v>0</v>
      </c>
      <c r="I50" s="0" t="n">
        <f aca="false">PLan!AD48</f>
        <v>0</v>
      </c>
      <c r="J50" s="0" t="n">
        <f aca="false">PLan!AE48</f>
        <v>0</v>
      </c>
      <c r="K50" s="0" t="n">
        <f aca="false">PLan!AF48</f>
        <v>0</v>
      </c>
      <c r="L50" s="0" t="n">
        <f aca="false">PLan!AG48</f>
        <v>0</v>
      </c>
      <c r="M50" s="0" t="n">
        <f aca="false">PLan!AH48</f>
        <v>400</v>
      </c>
      <c r="N50" s="0" t="n">
        <f aca="false">PLan!AI48</f>
        <v>0</v>
      </c>
      <c r="O50" s="0" t="n">
        <f aca="false">PLan!AJ48</f>
        <v>0</v>
      </c>
      <c r="P50" s="0" t="n">
        <f aca="false">PLan!AK48</f>
        <v>0</v>
      </c>
      <c r="Q50" s="0" t="n">
        <f aca="false">PLan!AL48</f>
        <v>0</v>
      </c>
      <c r="R50" s="0" t="n">
        <f aca="false">PLan!AM48</f>
        <v>0</v>
      </c>
      <c r="S50" s="0" t="n">
        <f aca="false">PLan!AN48</f>
        <v>0</v>
      </c>
      <c r="T50" s="0" t="n">
        <f aca="false">PLan!AO48</f>
        <v>0</v>
      </c>
      <c r="U50" s="0" t="n">
        <f aca="false">PLan!AP48</f>
        <v>0</v>
      </c>
      <c r="V50" s="0" t="n">
        <f aca="false">PLan!AQ48</f>
        <v>0</v>
      </c>
      <c r="W50" s="0" t="n">
        <f aca="false">PLan!AR48</f>
        <v>0</v>
      </c>
      <c r="X50" s="0" t="n">
        <f aca="false">PLan!AS48</f>
        <v>0</v>
      </c>
      <c r="Y50" s="0" t="n">
        <f aca="false">PLan!AT48</f>
        <v>0</v>
      </c>
      <c r="Z50" s="0" t="n">
        <f aca="false">PLan!AU48</f>
        <v>0</v>
      </c>
      <c r="AA50" s="0" t="n">
        <f aca="false">PLan!AV48</f>
        <v>400</v>
      </c>
      <c r="AB50" s="0" t="n">
        <f aca="false">PLan!AW48</f>
        <v>0</v>
      </c>
      <c r="AC50" s="0" t="n">
        <f aca="false">PLan!AX48</f>
        <v>0</v>
      </c>
      <c r="AD50" s="0" t="n">
        <f aca="false">PLan!AY48</f>
        <v>400</v>
      </c>
      <c r="AE50" s="0" t="n">
        <f aca="false">PLan!AZ48</f>
        <v>0</v>
      </c>
    </row>
    <row r="51" customFormat="false" ht="25.5" hidden="false" customHeight="false" outlineLevel="0" collapsed="false">
      <c r="A51" s="48" t="str">
        <f aca="false">PLan!A49</f>
        <v>Fondo Agroindustrial Municipal. Convenio Finagro. Minagricultura</v>
      </c>
      <c r="B51" s="0" t="n">
        <f aca="false">PLan!W49</f>
        <v>0</v>
      </c>
      <c r="C51" s="0" t="n">
        <f aca="false">PLan!X49</f>
        <v>0</v>
      </c>
      <c r="D51" s="0" t="n">
        <f aca="false">PLan!Y49</f>
        <v>0</v>
      </c>
      <c r="E51" s="0" t="n">
        <f aca="false">PLan!Z49</f>
        <v>0</v>
      </c>
      <c r="F51" s="0" t="n">
        <f aca="false">PLan!AA49</f>
        <v>0</v>
      </c>
      <c r="G51" s="0" t="n">
        <f aca="false">PLan!AB49</f>
        <v>100</v>
      </c>
      <c r="H51" s="0" t="n">
        <f aca="false">PLan!AC49</f>
        <v>0</v>
      </c>
      <c r="I51" s="0" t="n">
        <f aca="false">PLan!AD49</f>
        <v>0</v>
      </c>
      <c r="J51" s="0" t="n">
        <f aca="false">PLan!AE49</f>
        <v>0</v>
      </c>
      <c r="K51" s="0" t="n">
        <f aca="false">PLan!AF49</f>
        <v>0</v>
      </c>
      <c r="L51" s="0" t="n">
        <f aca="false">PLan!AG49</f>
        <v>0</v>
      </c>
      <c r="M51" s="0" t="n">
        <f aca="false">PLan!AH49</f>
        <v>0</v>
      </c>
      <c r="N51" s="0" t="n">
        <f aca="false">PLan!AI49</f>
        <v>0</v>
      </c>
      <c r="O51" s="0" t="n">
        <f aca="false">PLan!AJ49</f>
        <v>0</v>
      </c>
      <c r="P51" s="0" t="n">
        <f aca="false">PLan!AK49</f>
        <v>0</v>
      </c>
      <c r="Q51" s="0" t="n">
        <f aca="false">PLan!AL49</f>
        <v>0</v>
      </c>
      <c r="R51" s="0" t="n">
        <f aca="false">PLan!AM49</f>
        <v>0</v>
      </c>
      <c r="S51" s="0" t="n">
        <f aca="false">PLan!AN49</f>
        <v>0</v>
      </c>
      <c r="T51" s="0" t="n">
        <f aca="false">PLan!AO49</f>
        <v>0</v>
      </c>
      <c r="U51" s="0" t="n">
        <f aca="false">PLan!AP49</f>
        <v>0</v>
      </c>
      <c r="V51" s="0" t="n">
        <f aca="false">PLan!AQ49</f>
        <v>0</v>
      </c>
      <c r="W51" s="0" t="n">
        <f aca="false">PLan!AR49</f>
        <v>0</v>
      </c>
      <c r="X51" s="0" t="n">
        <f aca="false">PLan!AS49</f>
        <v>0</v>
      </c>
      <c r="Y51" s="0" t="n">
        <f aca="false">PLan!AT49</f>
        <v>0</v>
      </c>
      <c r="Z51" s="0" t="n">
        <f aca="false">PLan!AU49</f>
        <v>0</v>
      </c>
      <c r="AA51" s="0" t="n">
        <f aca="false">PLan!AV49</f>
        <v>0</v>
      </c>
      <c r="AB51" s="0" t="n">
        <f aca="false">PLan!AW49</f>
        <v>100</v>
      </c>
      <c r="AC51" s="0" t="n">
        <f aca="false">PLan!AX49</f>
        <v>0</v>
      </c>
      <c r="AD51" s="0" t="n">
        <f aca="false">PLan!AY49</f>
        <v>100</v>
      </c>
      <c r="AE51" s="0" t="n">
        <f aca="false">PLan!AZ49</f>
        <v>0</v>
      </c>
    </row>
    <row r="52" customFormat="false" ht="12.75" hidden="false" customHeight="false" outlineLevel="0" collapsed="false">
      <c r="A52" s="48" t="str">
        <f aca="false">PLan!A50</f>
        <v>Reubicacion de factorias 9 años</v>
      </c>
      <c r="B52" s="0" t="n">
        <f aca="false">PLan!W50</f>
        <v>0</v>
      </c>
      <c r="C52" s="0" t="n">
        <f aca="false">PLan!X50</f>
        <v>0</v>
      </c>
      <c r="D52" s="0" t="n">
        <f aca="false">PLan!Y50</f>
        <v>0</v>
      </c>
      <c r="E52" s="0" t="n">
        <f aca="false">PLan!Z50</f>
        <v>0</v>
      </c>
      <c r="F52" s="0" t="n">
        <f aca="false">PLan!AA50</f>
        <v>0</v>
      </c>
      <c r="G52" s="0" t="n">
        <f aca="false">PLan!AB50</f>
        <v>0</v>
      </c>
      <c r="H52" s="0" t="n">
        <f aca="false">PLan!AC50</f>
        <v>0</v>
      </c>
      <c r="I52" s="0" t="n">
        <f aca="false">PLan!AD50</f>
        <v>0</v>
      </c>
      <c r="J52" s="0" t="n">
        <f aca="false">PLan!AE50</f>
        <v>0</v>
      </c>
      <c r="K52" s="0" t="n">
        <f aca="false">PLan!AF50</f>
        <v>0</v>
      </c>
      <c r="L52" s="0" t="n">
        <f aca="false">PLan!AG50</f>
        <v>0</v>
      </c>
      <c r="M52" s="0" t="n">
        <f aca="false">PLan!AH50</f>
        <v>100</v>
      </c>
      <c r="N52" s="0" t="n">
        <f aca="false">PLan!AI50</f>
        <v>0</v>
      </c>
      <c r="O52" s="0" t="n">
        <f aca="false">PLan!AJ50</f>
        <v>0</v>
      </c>
      <c r="P52" s="0" t="n">
        <f aca="false">PLan!AK50</f>
        <v>0</v>
      </c>
      <c r="Q52" s="0" t="n">
        <f aca="false">PLan!AL50</f>
        <v>0</v>
      </c>
      <c r="R52" s="0" t="n">
        <f aca="false">PLan!AM50</f>
        <v>0</v>
      </c>
      <c r="S52" s="0" t="n">
        <f aca="false">PLan!AN50</f>
        <v>0</v>
      </c>
      <c r="T52" s="0" t="n">
        <f aca="false">PLan!AO50</f>
        <v>0</v>
      </c>
      <c r="U52" s="0" t="n">
        <f aca="false">PLan!AP50</f>
        <v>0</v>
      </c>
      <c r="V52" s="0" t="n">
        <f aca="false">PLan!AQ50</f>
        <v>0</v>
      </c>
      <c r="W52" s="0" t="n">
        <f aca="false">PLan!AR50</f>
        <v>0</v>
      </c>
      <c r="X52" s="0" t="n">
        <f aca="false">PLan!AS50</f>
        <v>0</v>
      </c>
      <c r="Y52" s="0" t="n">
        <f aca="false">PLan!AT50</f>
        <v>0</v>
      </c>
      <c r="Z52" s="0" t="n">
        <f aca="false">PLan!AU50</f>
        <v>0</v>
      </c>
      <c r="AA52" s="0" t="n">
        <f aca="false">PLan!AV50</f>
        <v>100</v>
      </c>
      <c r="AB52" s="0" t="n">
        <f aca="false">PLan!AW50</f>
        <v>0</v>
      </c>
      <c r="AC52" s="0" t="n">
        <f aca="false">PLan!AX50</f>
        <v>0</v>
      </c>
      <c r="AD52" s="0" t="n">
        <f aca="false">PLan!AY50</f>
        <v>100</v>
      </c>
      <c r="AE52" s="0" t="n">
        <f aca="false">PLan!AZ50</f>
        <v>0</v>
      </c>
    </row>
    <row r="53" customFormat="false" ht="12.75" hidden="false" customHeight="false" outlineLevel="0" collapsed="false">
      <c r="B53" s="0" t="n">
        <f aca="false">PLan!W51</f>
        <v>0</v>
      </c>
      <c r="C53" s="0" t="n">
        <f aca="false">PLan!X51</f>
        <v>0</v>
      </c>
      <c r="D53" s="0" t="n">
        <f aca="false">PLan!Y51</f>
        <v>0</v>
      </c>
      <c r="E53" s="0" t="n">
        <f aca="false">PLan!Z51</f>
        <v>0</v>
      </c>
      <c r="F53" s="0" t="n">
        <f aca="false">PLan!AA51</f>
        <v>0</v>
      </c>
      <c r="G53" s="0" t="n">
        <f aca="false">PLan!AB51</f>
        <v>0</v>
      </c>
      <c r="H53" s="0" t="n">
        <f aca="false">PLan!AC51</f>
        <v>0</v>
      </c>
      <c r="I53" s="0" t="n">
        <f aca="false">PLan!AD51</f>
        <v>0</v>
      </c>
      <c r="J53" s="0" t="n">
        <f aca="false">PLan!AE51</f>
        <v>0</v>
      </c>
      <c r="K53" s="0" t="n">
        <f aca="false">PLan!AF51</f>
        <v>0</v>
      </c>
      <c r="L53" s="0" t="n">
        <f aca="false">PLan!AG51</f>
        <v>0</v>
      </c>
      <c r="M53" s="0" t="n">
        <f aca="false">PLan!AH51</f>
        <v>0</v>
      </c>
      <c r="N53" s="0" t="n">
        <f aca="false">PLan!AI51</f>
        <v>0</v>
      </c>
      <c r="O53" s="0" t="n">
        <f aca="false">PLan!AJ51</f>
        <v>0</v>
      </c>
      <c r="P53" s="0" t="n">
        <f aca="false">PLan!AK51</f>
        <v>0</v>
      </c>
      <c r="Q53" s="0" t="n">
        <f aca="false">PLan!AL51</f>
        <v>0</v>
      </c>
      <c r="R53" s="0" t="n">
        <f aca="false">PLan!AM51</f>
        <v>0</v>
      </c>
      <c r="S53" s="0" t="n">
        <f aca="false">PLan!AN51</f>
        <v>0</v>
      </c>
      <c r="T53" s="0" t="n">
        <f aca="false">PLan!AO51</f>
        <v>0</v>
      </c>
      <c r="U53" s="0" t="n">
        <f aca="false">PLan!AP51</f>
        <v>0</v>
      </c>
      <c r="V53" s="0" t="n">
        <f aca="false">PLan!AQ51</f>
        <v>0</v>
      </c>
      <c r="W53" s="0" t="n">
        <f aca="false">PLan!AR51</f>
        <v>0</v>
      </c>
      <c r="X53" s="0" t="n">
        <f aca="false">PLan!AS51</f>
        <v>0</v>
      </c>
      <c r="Y53" s="0" t="n">
        <f aca="false">PLan!AT51</f>
        <v>0</v>
      </c>
      <c r="Z53" s="0" t="n">
        <f aca="false">PLan!AU51</f>
        <v>0</v>
      </c>
      <c r="AA53" s="0" t="n">
        <f aca="false">PLan!AV51</f>
        <v>0</v>
      </c>
      <c r="AB53" s="0" t="n">
        <f aca="false">PLan!AW51</f>
        <v>0</v>
      </c>
      <c r="AC53" s="0" t="n">
        <f aca="false">PLan!AX51</f>
        <v>0</v>
      </c>
      <c r="AD53" s="0" t="n">
        <f aca="false">PLan!AY51</f>
        <v>0</v>
      </c>
      <c r="AE53" s="0" t="n">
        <f aca="false">PLan!AZ51</f>
        <v>0</v>
      </c>
    </row>
    <row r="54" customFormat="false" ht="12.75" hidden="false" customHeight="false" outlineLevel="0" collapsed="false">
      <c r="A54" s="48" t="str">
        <f aca="false">PLan!A52</f>
        <v>DESARROLLO  BIOFISICO Y ECOTURISTICO</v>
      </c>
      <c r="B54" s="0" t="n">
        <f aca="false">PLan!W52</f>
        <v>0</v>
      </c>
      <c r="C54" s="0" t="n">
        <f aca="false">PLan!X52</f>
        <v>0</v>
      </c>
      <c r="D54" s="0" t="n">
        <f aca="false">PLan!Y52</f>
        <v>0</v>
      </c>
      <c r="E54" s="0" t="n">
        <f aca="false">PLan!Z52</f>
        <v>0</v>
      </c>
      <c r="F54" s="0" t="n">
        <f aca="false">PLan!AA52</f>
        <v>0</v>
      </c>
      <c r="G54" s="0" t="n">
        <f aca="false">PLan!AB52</f>
        <v>0</v>
      </c>
      <c r="H54" s="0" t="n">
        <f aca="false">PLan!AC52</f>
        <v>0</v>
      </c>
      <c r="I54" s="0" t="n">
        <f aca="false">PLan!AD52</f>
        <v>0</v>
      </c>
      <c r="J54" s="0" t="n">
        <f aca="false">PLan!AE52</f>
        <v>0</v>
      </c>
      <c r="K54" s="0" t="n">
        <f aca="false">PLan!AF52</f>
        <v>0</v>
      </c>
      <c r="L54" s="0" t="n">
        <f aca="false">PLan!AG52</f>
        <v>0</v>
      </c>
      <c r="M54" s="0" t="n">
        <f aca="false">PLan!AH52</f>
        <v>0</v>
      </c>
      <c r="N54" s="0" t="n">
        <f aca="false">PLan!AI52</f>
        <v>0</v>
      </c>
      <c r="O54" s="0" t="n">
        <f aca="false">PLan!AJ52</f>
        <v>0</v>
      </c>
      <c r="P54" s="0" t="n">
        <f aca="false">PLan!AK52</f>
        <v>0</v>
      </c>
      <c r="Q54" s="0" t="n">
        <f aca="false">PLan!AL52</f>
        <v>0</v>
      </c>
      <c r="R54" s="0" t="n">
        <f aca="false">PLan!AM52</f>
        <v>0</v>
      </c>
      <c r="S54" s="0" t="n">
        <f aca="false">PLan!AN52</f>
        <v>0</v>
      </c>
      <c r="T54" s="0" t="n">
        <f aca="false">PLan!AO52</f>
        <v>0</v>
      </c>
      <c r="U54" s="0" t="n">
        <f aca="false">PLan!AP52</f>
        <v>0</v>
      </c>
      <c r="V54" s="0" t="n">
        <f aca="false">PLan!AQ52</f>
        <v>0</v>
      </c>
      <c r="W54" s="0" t="n">
        <f aca="false">PLan!AR52</f>
        <v>0</v>
      </c>
      <c r="X54" s="0" t="n">
        <f aca="false">PLan!AS52</f>
        <v>0</v>
      </c>
      <c r="Y54" s="0" t="n">
        <f aca="false">PLan!AT52</f>
        <v>0</v>
      </c>
      <c r="Z54" s="0" t="n">
        <f aca="false">PLan!AU52</f>
        <v>0</v>
      </c>
      <c r="AA54" s="0" t="n">
        <f aca="false">PLan!AV52</f>
        <v>0</v>
      </c>
      <c r="AB54" s="0" t="n">
        <f aca="false">PLan!AW52</f>
        <v>0</v>
      </c>
      <c r="AC54" s="0" t="n">
        <f aca="false">PLan!AX52</f>
        <v>0</v>
      </c>
      <c r="AD54" s="0" t="n">
        <f aca="false">PLan!AY52</f>
        <v>0</v>
      </c>
      <c r="AE54" s="0" t="n">
        <f aca="false">PLan!AZ52</f>
        <v>0</v>
      </c>
    </row>
    <row r="55" customFormat="false" ht="12.75" hidden="false" customHeight="false" outlineLevel="0" collapsed="false">
      <c r="B55" s="0" t="n">
        <f aca="false">PLan!W53</f>
        <v>0</v>
      </c>
      <c r="C55" s="0" t="n">
        <f aca="false">PLan!X53</f>
        <v>0</v>
      </c>
      <c r="D55" s="0" t="n">
        <f aca="false">PLan!Y53</f>
        <v>0</v>
      </c>
      <c r="E55" s="0" t="n">
        <f aca="false">PLan!Z53</f>
        <v>0</v>
      </c>
      <c r="F55" s="0" t="n">
        <f aca="false">PLan!AA53</f>
        <v>0</v>
      </c>
      <c r="G55" s="0" t="n">
        <f aca="false">PLan!AB53</f>
        <v>0</v>
      </c>
      <c r="H55" s="0" t="n">
        <f aca="false">PLan!AC53</f>
        <v>0</v>
      </c>
      <c r="I55" s="0" t="n">
        <f aca="false">PLan!AD53</f>
        <v>0</v>
      </c>
      <c r="J55" s="0" t="n">
        <f aca="false">PLan!AE53</f>
        <v>0</v>
      </c>
      <c r="K55" s="0" t="n">
        <f aca="false">PLan!AF53</f>
        <v>0</v>
      </c>
      <c r="L55" s="0" t="n">
        <f aca="false">PLan!AG53</f>
        <v>0</v>
      </c>
      <c r="M55" s="0" t="n">
        <f aca="false">PLan!AH53</f>
        <v>0</v>
      </c>
      <c r="N55" s="0" t="n">
        <f aca="false">PLan!AI53</f>
        <v>0</v>
      </c>
      <c r="O55" s="0" t="n">
        <f aca="false">PLan!AJ53</f>
        <v>0</v>
      </c>
      <c r="P55" s="0" t="n">
        <f aca="false">PLan!AK53</f>
        <v>0</v>
      </c>
      <c r="Q55" s="0" t="n">
        <f aca="false">PLan!AL53</f>
        <v>0</v>
      </c>
      <c r="R55" s="0" t="n">
        <f aca="false">PLan!AM53</f>
        <v>0</v>
      </c>
      <c r="S55" s="0" t="n">
        <f aca="false">PLan!AN53</f>
        <v>0</v>
      </c>
      <c r="T55" s="0" t="n">
        <f aca="false">PLan!AO53</f>
        <v>0</v>
      </c>
      <c r="U55" s="0" t="n">
        <f aca="false">PLan!AP53</f>
        <v>0</v>
      </c>
      <c r="V55" s="0" t="n">
        <f aca="false">PLan!AQ53</f>
        <v>0</v>
      </c>
      <c r="W55" s="0" t="n">
        <f aca="false">PLan!AR53</f>
        <v>0</v>
      </c>
      <c r="X55" s="0" t="n">
        <f aca="false">PLan!AS53</f>
        <v>0</v>
      </c>
      <c r="Y55" s="0" t="n">
        <f aca="false">PLan!AT53</f>
        <v>0</v>
      </c>
      <c r="Z55" s="0" t="n">
        <f aca="false">PLan!AU53</f>
        <v>0</v>
      </c>
      <c r="AA55" s="0" t="n">
        <f aca="false">PLan!AV53</f>
        <v>0</v>
      </c>
      <c r="AB55" s="0" t="n">
        <f aca="false">PLan!AW53</f>
        <v>0</v>
      </c>
      <c r="AC55" s="0" t="n">
        <f aca="false">PLan!AX53</f>
        <v>0</v>
      </c>
      <c r="AD55" s="0" t="n">
        <f aca="false">PLan!AY53</f>
        <v>0</v>
      </c>
      <c r="AE55" s="0" t="n">
        <f aca="false">PLan!AZ53</f>
        <v>0</v>
      </c>
    </row>
    <row r="56" customFormat="false" ht="12.75" hidden="false" customHeight="false" outlineLevel="0" collapsed="false">
      <c r="A56" s="48" t="str">
        <f aca="false">PLan!A54</f>
        <v>Plan Parcial cantera </v>
      </c>
      <c r="B56" s="0" t="n">
        <f aca="false">PLan!W54</f>
        <v>0</v>
      </c>
      <c r="C56" s="0" t="n">
        <f aca="false">PLan!X54</f>
        <v>0</v>
      </c>
      <c r="D56" s="0" t="n">
        <f aca="false">PLan!Y54</f>
        <v>60</v>
      </c>
      <c r="E56" s="0" t="n">
        <f aca="false">PLan!Z54</f>
        <v>0</v>
      </c>
      <c r="F56" s="0" t="n">
        <f aca="false">PLan!AA54</f>
        <v>0</v>
      </c>
      <c r="G56" s="0" t="n">
        <f aca="false">PLan!AB54</f>
        <v>0</v>
      </c>
      <c r="H56" s="0" t="n">
        <f aca="false">PLan!AC54</f>
        <v>0</v>
      </c>
      <c r="I56" s="0" t="n">
        <f aca="false">PLan!AD54</f>
        <v>0</v>
      </c>
      <c r="J56" s="0" t="n">
        <f aca="false">PLan!AE54</f>
        <v>0</v>
      </c>
      <c r="K56" s="0" t="n">
        <f aca="false">PLan!AF54</f>
        <v>0</v>
      </c>
      <c r="L56" s="0" t="n">
        <f aca="false">PLan!AG54</f>
        <v>0</v>
      </c>
      <c r="M56" s="0" t="n">
        <f aca="false">PLan!AH54</f>
        <v>0</v>
      </c>
      <c r="N56" s="0" t="n">
        <f aca="false">PLan!AI54</f>
        <v>0</v>
      </c>
      <c r="O56" s="0" t="n">
        <f aca="false">PLan!AJ54</f>
        <v>0</v>
      </c>
      <c r="P56" s="0" t="n">
        <f aca="false">PLan!AK54</f>
        <v>0</v>
      </c>
      <c r="Q56" s="0" t="n">
        <f aca="false">PLan!AL54</f>
        <v>0</v>
      </c>
      <c r="R56" s="0" t="n">
        <f aca="false">PLan!AM54</f>
        <v>0</v>
      </c>
      <c r="S56" s="0" t="n">
        <f aca="false">PLan!AN54</f>
        <v>0</v>
      </c>
      <c r="T56" s="0" t="n">
        <f aca="false">PLan!AO54</f>
        <v>0</v>
      </c>
      <c r="U56" s="0" t="n">
        <f aca="false">PLan!AP54</f>
        <v>0</v>
      </c>
      <c r="V56" s="0" t="n">
        <f aca="false">PLan!AQ54</f>
        <v>0</v>
      </c>
      <c r="W56" s="0" t="n">
        <f aca="false">PLan!AR54</f>
        <v>0</v>
      </c>
      <c r="X56" s="0" t="n">
        <f aca="false">PLan!AS54</f>
        <v>0</v>
      </c>
      <c r="Y56" s="0" t="n">
        <f aca="false">PLan!AT54</f>
        <v>60</v>
      </c>
      <c r="Z56" s="0" t="n">
        <f aca="false">PLan!AU54</f>
        <v>0</v>
      </c>
      <c r="AA56" s="0" t="n">
        <f aca="false">PLan!AV54</f>
        <v>0</v>
      </c>
      <c r="AB56" s="0" t="n">
        <f aca="false">PLan!AW54</f>
        <v>0</v>
      </c>
      <c r="AC56" s="0" t="n">
        <f aca="false">PLan!AX54</f>
        <v>0</v>
      </c>
      <c r="AD56" s="0" t="n">
        <f aca="false">PLan!AY54</f>
        <v>60</v>
      </c>
      <c r="AE56" s="0" t="n">
        <f aca="false">PLan!AZ54</f>
        <v>0</v>
      </c>
    </row>
    <row r="57" customFormat="false" ht="25.5" hidden="false" customHeight="false" outlineLevel="0" collapsed="false">
      <c r="A57" s="48" t="str">
        <f aca="false">PLan!A55</f>
        <v>Dotación de Infraestructura Ecoturistica para mil visitantes</v>
      </c>
      <c r="B57" s="0" t="n">
        <f aca="false">PLan!W55</f>
        <v>0</v>
      </c>
      <c r="C57" s="0" t="n">
        <f aca="false">PLan!X55</f>
        <v>0</v>
      </c>
      <c r="D57" s="0" t="n">
        <f aca="false">PLan!Y55</f>
        <v>0</v>
      </c>
      <c r="E57" s="0" t="n">
        <f aca="false">PLan!Z55</f>
        <v>0</v>
      </c>
      <c r="F57" s="0" t="n">
        <f aca="false">PLan!AA55</f>
        <v>0</v>
      </c>
      <c r="G57" s="0" t="n">
        <f aca="false">PLan!AB55</f>
        <v>0</v>
      </c>
      <c r="H57" s="0" t="n">
        <f aca="false">PLan!AC55</f>
        <v>0</v>
      </c>
      <c r="I57" s="0" t="n">
        <f aca="false">PLan!AD55</f>
        <v>0</v>
      </c>
      <c r="J57" s="0" t="n">
        <f aca="false">PLan!AE55</f>
        <v>0</v>
      </c>
      <c r="K57" s="0" t="n">
        <f aca="false">PLan!AF55</f>
        <v>0</v>
      </c>
      <c r="L57" s="0" t="n">
        <f aca="false">PLan!AG55</f>
        <v>0</v>
      </c>
      <c r="M57" s="0" t="n">
        <f aca="false">PLan!AH55</f>
        <v>1000</v>
      </c>
      <c r="N57" s="0" t="n">
        <f aca="false">PLan!AI55</f>
        <v>0</v>
      </c>
      <c r="O57" s="0" t="n">
        <f aca="false">PLan!AJ55</f>
        <v>0</v>
      </c>
      <c r="P57" s="0" t="n">
        <f aca="false">PLan!AK55</f>
        <v>0</v>
      </c>
      <c r="Q57" s="0" t="n">
        <f aca="false">PLan!AL55</f>
        <v>0</v>
      </c>
      <c r="R57" s="0" t="n">
        <f aca="false">PLan!AM55</f>
        <v>0</v>
      </c>
      <c r="S57" s="0" t="n">
        <f aca="false">PLan!AN55</f>
        <v>0</v>
      </c>
      <c r="T57" s="0" t="n">
        <f aca="false">PLan!AO55</f>
        <v>0</v>
      </c>
      <c r="U57" s="0" t="n">
        <f aca="false">PLan!AP55</f>
        <v>0</v>
      </c>
      <c r="V57" s="0" t="n">
        <f aca="false">PLan!AQ55</f>
        <v>0</v>
      </c>
      <c r="W57" s="0" t="n">
        <f aca="false">PLan!AR55</f>
        <v>0</v>
      </c>
      <c r="X57" s="0" t="n">
        <f aca="false">PLan!AS55</f>
        <v>0</v>
      </c>
      <c r="Y57" s="0" t="n">
        <f aca="false">PLan!AT55</f>
        <v>0</v>
      </c>
      <c r="Z57" s="0" t="n">
        <f aca="false">PLan!AU55</f>
        <v>0</v>
      </c>
      <c r="AA57" s="0" t="n">
        <f aca="false">PLan!AV55</f>
        <v>1000</v>
      </c>
      <c r="AB57" s="0" t="n">
        <f aca="false">PLan!AW55</f>
        <v>0</v>
      </c>
      <c r="AC57" s="0" t="n">
        <f aca="false">PLan!AX55</f>
        <v>0</v>
      </c>
      <c r="AD57" s="0" t="n">
        <f aca="false">PLan!AY55</f>
        <v>1000</v>
      </c>
      <c r="AE57" s="0" t="n">
        <f aca="false">PLan!AZ55</f>
        <v>0</v>
      </c>
    </row>
    <row r="58" customFormat="false" ht="25.5" hidden="false" customHeight="false" outlineLevel="0" collapsed="false">
      <c r="A58" s="48" t="str">
        <f aca="false">PLan!A56</f>
        <v>Constitución de un sistema de repoblación de flora y fauna nativas</v>
      </c>
      <c r="B58" s="0" t="n">
        <f aca="false">PLan!W56</f>
        <v>0</v>
      </c>
      <c r="C58" s="0" t="n">
        <f aca="false">PLan!X56</f>
        <v>0</v>
      </c>
      <c r="D58" s="0" t="n">
        <f aca="false">PLan!Y56</f>
        <v>0</v>
      </c>
      <c r="E58" s="0" t="n">
        <f aca="false">PLan!Z56</f>
        <v>0</v>
      </c>
      <c r="F58" s="0" t="n">
        <f aca="false">PLan!AA56</f>
        <v>0</v>
      </c>
      <c r="G58" s="0" t="n">
        <f aca="false">PLan!AB56</f>
        <v>0</v>
      </c>
      <c r="H58" s="0" t="n">
        <f aca="false">PLan!AC56</f>
        <v>0</v>
      </c>
      <c r="I58" s="0" t="n">
        <f aca="false">PLan!AD56</f>
        <v>0</v>
      </c>
      <c r="J58" s="0" t="n">
        <f aca="false">PLan!AE56</f>
        <v>0</v>
      </c>
      <c r="K58" s="0" t="n">
        <f aca="false">PLan!AF56</f>
        <v>0</v>
      </c>
      <c r="L58" s="0" t="n">
        <f aca="false">PLan!AG56</f>
        <v>0</v>
      </c>
      <c r="M58" s="0" t="n">
        <f aca="false">PLan!AH56</f>
        <v>500</v>
      </c>
      <c r="N58" s="0" t="n">
        <f aca="false">PLan!AI56</f>
        <v>0</v>
      </c>
      <c r="O58" s="0" t="n">
        <f aca="false">PLan!AJ56</f>
        <v>0</v>
      </c>
      <c r="P58" s="0" t="n">
        <f aca="false">PLan!AK56</f>
        <v>0</v>
      </c>
      <c r="Q58" s="0" t="n">
        <f aca="false">PLan!AL56</f>
        <v>0</v>
      </c>
      <c r="R58" s="0" t="n">
        <f aca="false">PLan!AM56</f>
        <v>0</v>
      </c>
      <c r="S58" s="0" t="n">
        <f aca="false">PLan!AN56</f>
        <v>0</v>
      </c>
      <c r="T58" s="0" t="n">
        <f aca="false">PLan!AO56</f>
        <v>0</v>
      </c>
      <c r="U58" s="0" t="n">
        <f aca="false">PLan!AP56</f>
        <v>0</v>
      </c>
      <c r="V58" s="0" t="n">
        <f aca="false">PLan!AQ56</f>
        <v>0</v>
      </c>
      <c r="W58" s="0" t="n">
        <f aca="false">PLan!AR56</f>
        <v>0</v>
      </c>
      <c r="X58" s="0" t="n">
        <f aca="false">PLan!AS56</f>
        <v>0</v>
      </c>
      <c r="Y58" s="0" t="n">
        <f aca="false">PLan!AT56</f>
        <v>0</v>
      </c>
      <c r="Z58" s="0" t="n">
        <f aca="false">PLan!AU56</f>
        <v>0</v>
      </c>
      <c r="AA58" s="0" t="n">
        <f aca="false">PLan!AV56</f>
        <v>500</v>
      </c>
      <c r="AB58" s="0" t="n">
        <f aca="false">PLan!AW56</f>
        <v>0</v>
      </c>
      <c r="AC58" s="0" t="n">
        <f aca="false">PLan!AX56</f>
        <v>0</v>
      </c>
      <c r="AD58" s="0" t="n">
        <f aca="false">PLan!AY56</f>
        <v>500</v>
      </c>
      <c r="AE58" s="0" t="n">
        <f aca="false">PLan!AZ56</f>
        <v>0</v>
      </c>
    </row>
    <row r="59" customFormat="false" ht="25.5" hidden="false" customHeight="false" outlineLevel="0" collapsed="false">
      <c r="A59" s="48" t="str">
        <f aca="false">PLan!A57</f>
        <v>Estudio cuantitativo y cualitativo de Aguas y posibles embalses</v>
      </c>
      <c r="B59" s="0" t="n">
        <f aca="false">PLan!W57</f>
        <v>0</v>
      </c>
      <c r="C59" s="0" t="n">
        <f aca="false">PLan!X57</f>
        <v>0</v>
      </c>
      <c r="D59" s="0" t="n">
        <f aca="false">PLan!Y57</f>
        <v>35</v>
      </c>
      <c r="E59" s="0" t="n">
        <f aca="false">PLan!Z57</f>
        <v>0</v>
      </c>
      <c r="F59" s="0" t="n">
        <f aca="false">PLan!AA57</f>
        <v>0</v>
      </c>
      <c r="G59" s="0" t="n">
        <f aca="false">PLan!AB57</f>
        <v>150</v>
      </c>
      <c r="H59" s="0" t="n">
        <f aca="false">PLan!AC57</f>
        <v>0</v>
      </c>
      <c r="I59" s="0" t="n">
        <f aca="false">PLan!AD57</f>
        <v>0</v>
      </c>
      <c r="J59" s="0" t="n">
        <f aca="false">PLan!AE57</f>
        <v>0</v>
      </c>
      <c r="K59" s="0" t="n">
        <f aca="false">PLan!AF57</f>
        <v>0</v>
      </c>
      <c r="L59" s="0" t="n">
        <f aca="false">PLan!AG57</f>
        <v>0</v>
      </c>
      <c r="M59" s="0" t="n">
        <f aca="false">PLan!AH57</f>
        <v>0</v>
      </c>
      <c r="N59" s="0" t="n">
        <f aca="false">PLan!AI57</f>
        <v>0</v>
      </c>
      <c r="O59" s="0" t="n">
        <f aca="false">PLan!AJ57</f>
        <v>0</v>
      </c>
      <c r="P59" s="0" t="n">
        <f aca="false">PLan!AK57</f>
        <v>0</v>
      </c>
      <c r="Q59" s="0" t="n">
        <f aca="false">PLan!AL57</f>
        <v>0</v>
      </c>
      <c r="R59" s="0" t="n">
        <f aca="false">PLan!AM57</f>
        <v>0</v>
      </c>
      <c r="S59" s="0" t="n">
        <f aca="false">PLan!AN57</f>
        <v>0</v>
      </c>
      <c r="T59" s="0" t="n">
        <f aca="false">PLan!AO57</f>
        <v>0</v>
      </c>
      <c r="U59" s="0" t="n">
        <f aca="false">PLan!AP57</f>
        <v>0</v>
      </c>
      <c r="V59" s="0" t="n">
        <f aca="false">PLan!AQ57</f>
        <v>0</v>
      </c>
      <c r="W59" s="0" t="n">
        <f aca="false">PLan!AR57</f>
        <v>0</v>
      </c>
      <c r="X59" s="0" t="n">
        <f aca="false">PLan!AS57</f>
        <v>0</v>
      </c>
      <c r="Y59" s="0" t="n">
        <f aca="false">PLan!AT57</f>
        <v>35</v>
      </c>
      <c r="Z59" s="0" t="n">
        <f aca="false">PLan!AU57</f>
        <v>0</v>
      </c>
      <c r="AA59" s="0" t="n">
        <f aca="false">PLan!AV57</f>
        <v>0</v>
      </c>
      <c r="AB59" s="0" t="n">
        <f aca="false">PLan!AW57</f>
        <v>150</v>
      </c>
      <c r="AC59" s="0" t="n">
        <f aca="false">PLan!AX57</f>
        <v>0</v>
      </c>
      <c r="AD59" s="0" t="n">
        <f aca="false">PLan!AY57</f>
        <v>185</v>
      </c>
      <c r="AE59" s="0" t="n">
        <f aca="false">PLan!AZ57</f>
        <v>0</v>
      </c>
    </row>
    <row r="60" customFormat="false" ht="12.75" hidden="false" customHeight="false" outlineLevel="0" collapsed="false">
      <c r="A60" s="48" t="str">
        <f aca="false">PLan!A58</f>
        <v>Desarrollo participativo de cultura ambiental y forestal</v>
      </c>
      <c r="B60" s="0" t="n">
        <f aca="false">PLan!W58</f>
        <v>0</v>
      </c>
      <c r="C60" s="0" t="n">
        <f aca="false">PLan!X58</f>
        <v>0</v>
      </c>
      <c r="D60" s="0" t="n">
        <f aca="false">PLan!Y58</f>
        <v>20</v>
      </c>
      <c r="E60" s="0" t="n">
        <f aca="false">PLan!Z58</f>
        <v>0</v>
      </c>
      <c r="F60" s="0" t="n">
        <f aca="false">PLan!AA58</f>
        <v>0</v>
      </c>
      <c r="G60" s="0" t="n">
        <f aca="false">PLan!AB58</f>
        <v>100</v>
      </c>
      <c r="H60" s="0" t="n">
        <f aca="false">PLan!AC58</f>
        <v>0</v>
      </c>
      <c r="I60" s="0" t="n">
        <f aca="false">PLan!AD58</f>
        <v>0</v>
      </c>
      <c r="J60" s="0" t="n">
        <f aca="false">PLan!AE58</f>
        <v>0</v>
      </c>
      <c r="K60" s="0" t="n">
        <f aca="false">PLan!AF58</f>
        <v>0</v>
      </c>
      <c r="L60" s="0" t="n">
        <f aca="false">PLan!AG58</f>
        <v>0</v>
      </c>
      <c r="M60" s="0" t="n">
        <f aca="false">PLan!AH58</f>
        <v>0</v>
      </c>
      <c r="N60" s="0" t="n">
        <f aca="false">PLan!AI58</f>
        <v>0</v>
      </c>
      <c r="O60" s="0" t="n">
        <f aca="false">PLan!AJ58</f>
        <v>0</v>
      </c>
      <c r="P60" s="0" t="n">
        <f aca="false">PLan!AK58</f>
        <v>0</v>
      </c>
      <c r="Q60" s="0" t="n">
        <f aca="false">PLan!AL58</f>
        <v>0</v>
      </c>
      <c r="R60" s="0" t="n">
        <f aca="false">PLan!AM58</f>
        <v>0</v>
      </c>
      <c r="S60" s="0" t="n">
        <f aca="false">PLan!AN58</f>
        <v>0</v>
      </c>
      <c r="T60" s="0" t="n">
        <f aca="false">PLan!AO58</f>
        <v>0</v>
      </c>
      <c r="U60" s="0" t="n">
        <f aca="false">PLan!AP58</f>
        <v>0</v>
      </c>
      <c r="V60" s="0" t="n">
        <f aca="false">PLan!AQ58</f>
        <v>0</v>
      </c>
      <c r="W60" s="0" t="n">
        <f aca="false">PLan!AR58</f>
        <v>0</v>
      </c>
      <c r="X60" s="0" t="n">
        <f aca="false">PLan!AS58</f>
        <v>0</v>
      </c>
      <c r="Y60" s="0" t="n">
        <f aca="false">PLan!AT58</f>
        <v>20</v>
      </c>
      <c r="Z60" s="0" t="n">
        <f aca="false">PLan!AU58</f>
        <v>0</v>
      </c>
      <c r="AA60" s="0" t="n">
        <f aca="false">PLan!AV58</f>
        <v>0</v>
      </c>
      <c r="AB60" s="0" t="n">
        <f aca="false">PLan!AW58</f>
        <v>100</v>
      </c>
      <c r="AC60" s="0" t="n">
        <f aca="false">PLan!AX58</f>
        <v>0</v>
      </c>
      <c r="AD60" s="0" t="n">
        <f aca="false">PLan!AY58</f>
        <v>120</v>
      </c>
      <c r="AE60" s="0" t="n">
        <f aca="false">PLan!AZ58</f>
        <v>0</v>
      </c>
    </row>
    <row r="61" customFormat="false" ht="12.75" hidden="false" customHeight="false" outlineLevel="0" collapsed="false">
      <c r="A61" s="48" t="str">
        <f aca="false">PLan!A59</f>
        <v>Zonas verdes, siembra y mantenimiento</v>
      </c>
      <c r="B61" s="0" t="n">
        <f aca="false">PLan!W59</f>
        <v>0</v>
      </c>
      <c r="C61" s="0" t="n">
        <f aca="false">PLan!X59</f>
        <v>0</v>
      </c>
      <c r="D61" s="0" t="n">
        <f aca="false">PLan!Y59</f>
        <v>20</v>
      </c>
      <c r="E61" s="0" t="n">
        <f aca="false">PLan!Z59</f>
        <v>0</v>
      </c>
      <c r="F61" s="0" t="n">
        <f aca="false">PLan!AA59</f>
        <v>0</v>
      </c>
      <c r="G61" s="0" t="n">
        <f aca="false">PLan!AB59</f>
        <v>500</v>
      </c>
      <c r="H61" s="0" t="n">
        <f aca="false">PLan!AC59</f>
        <v>0</v>
      </c>
      <c r="I61" s="0" t="n">
        <f aca="false">PLan!AD59</f>
        <v>0</v>
      </c>
      <c r="J61" s="0" t="n">
        <f aca="false">PLan!AE59</f>
        <v>0</v>
      </c>
      <c r="K61" s="0" t="n">
        <f aca="false">PLan!AF59</f>
        <v>0</v>
      </c>
      <c r="L61" s="0" t="n">
        <f aca="false">PLan!AG59</f>
        <v>0</v>
      </c>
      <c r="M61" s="0" t="n">
        <f aca="false">PLan!AH59</f>
        <v>0</v>
      </c>
      <c r="N61" s="0" t="n">
        <f aca="false">PLan!AI59</f>
        <v>0</v>
      </c>
      <c r="O61" s="0" t="n">
        <f aca="false">PLan!AJ59</f>
        <v>0</v>
      </c>
      <c r="P61" s="0" t="n">
        <f aca="false">PLan!AK59</f>
        <v>0</v>
      </c>
      <c r="Q61" s="0" t="n">
        <f aca="false">PLan!AL59</f>
        <v>0</v>
      </c>
      <c r="R61" s="0" t="n">
        <f aca="false">PLan!AM59</f>
        <v>0</v>
      </c>
      <c r="S61" s="0" t="n">
        <f aca="false">PLan!AN59</f>
        <v>0</v>
      </c>
      <c r="T61" s="0" t="n">
        <f aca="false">PLan!AO59</f>
        <v>0</v>
      </c>
      <c r="U61" s="0" t="n">
        <f aca="false">PLan!AP59</f>
        <v>0</v>
      </c>
      <c r="V61" s="0" t="n">
        <f aca="false">PLan!AQ59</f>
        <v>0</v>
      </c>
      <c r="W61" s="0" t="n">
        <f aca="false">PLan!AR59</f>
        <v>0</v>
      </c>
      <c r="X61" s="0" t="n">
        <f aca="false">PLan!AS59</f>
        <v>0</v>
      </c>
      <c r="Y61" s="0" t="n">
        <f aca="false">PLan!AT59</f>
        <v>20</v>
      </c>
      <c r="Z61" s="0" t="n">
        <f aca="false">PLan!AU59</f>
        <v>0</v>
      </c>
      <c r="AA61" s="0" t="n">
        <f aca="false">PLan!AV59</f>
        <v>0</v>
      </c>
      <c r="AB61" s="0" t="n">
        <f aca="false">PLan!AW59</f>
        <v>500</v>
      </c>
      <c r="AC61" s="0" t="n">
        <f aca="false">PLan!AX59</f>
        <v>0</v>
      </c>
      <c r="AD61" s="0" t="n">
        <f aca="false">PLan!AY59</f>
        <v>520</v>
      </c>
      <c r="AE61" s="0" t="n">
        <f aca="false">PLan!AZ59</f>
        <v>0</v>
      </c>
    </row>
    <row r="62" customFormat="false" ht="12.75" hidden="false" customHeight="false" outlineLevel="0" collapsed="false">
      <c r="A62" s="48" t="str">
        <f aca="false">PLan!A60</f>
        <v>CIF para 10.000 hectáreas</v>
      </c>
      <c r="B62" s="0" t="n">
        <f aca="false">PLan!W60</f>
        <v>0</v>
      </c>
      <c r="C62" s="0" t="n">
        <f aca="false">PLan!X60</f>
        <v>0</v>
      </c>
      <c r="D62" s="0" t="n">
        <f aca="false">PLan!Y60</f>
        <v>0</v>
      </c>
      <c r="E62" s="0" t="n">
        <f aca="false">PLan!Z60</f>
        <v>0</v>
      </c>
      <c r="F62" s="0" t="n">
        <f aca="false">PLan!AA60</f>
        <v>0</v>
      </c>
      <c r="G62" s="0" t="n">
        <f aca="false">PLan!AB60</f>
        <v>0</v>
      </c>
      <c r="H62" s="0" t="n">
        <f aca="false">PLan!AC60</f>
        <v>0</v>
      </c>
      <c r="I62" s="0" t="n">
        <f aca="false">PLan!AD60</f>
        <v>0</v>
      </c>
      <c r="J62" s="0" t="n">
        <f aca="false">PLan!AE60</f>
        <v>0</v>
      </c>
      <c r="K62" s="0" t="n">
        <f aca="false">PLan!AF60</f>
        <v>0</v>
      </c>
      <c r="L62" s="0" t="n">
        <f aca="false">PLan!AG60</f>
        <v>0</v>
      </c>
      <c r="M62" s="0" t="n">
        <f aca="false">PLan!AH60</f>
        <v>0</v>
      </c>
      <c r="N62" s="0" t="n">
        <f aca="false">PLan!AI60</f>
        <v>0</v>
      </c>
      <c r="O62" s="0" t="n">
        <f aca="false">PLan!AJ60</f>
        <v>10000</v>
      </c>
      <c r="P62" s="0" t="n">
        <f aca="false">PLan!AK60</f>
        <v>0</v>
      </c>
      <c r="Q62" s="0" t="n">
        <f aca="false">PLan!AL60</f>
        <v>0</v>
      </c>
      <c r="R62" s="0" t="n">
        <f aca="false">PLan!AM60</f>
        <v>0</v>
      </c>
      <c r="S62" s="0" t="n">
        <f aca="false">PLan!AN60</f>
        <v>0</v>
      </c>
      <c r="T62" s="0" t="n">
        <f aca="false">PLan!AO60</f>
        <v>0</v>
      </c>
      <c r="U62" s="0" t="n">
        <f aca="false">PLan!AP60</f>
        <v>0</v>
      </c>
      <c r="V62" s="0" t="n">
        <f aca="false">PLan!AQ60</f>
        <v>0</v>
      </c>
      <c r="W62" s="0" t="n">
        <f aca="false">PLan!AR60</f>
        <v>0</v>
      </c>
      <c r="X62" s="0" t="n">
        <f aca="false">PLan!AS60</f>
        <v>0</v>
      </c>
      <c r="Y62" s="0" t="n">
        <f aca="false">PLan!AT60</f>
        <v>0</v>
      </c>
      <c r="Z62" s="0" t="n">
        <f aca="false">PLan!AU60</f>
        <v>0</v>
      </c>
      <c r="AA62" s="0" t="n">
        <f aca="false">PLan!AV60</f>
        <v>0</v>
      </c>
      <c r="AB62" s="0" t="n">
        <f aca="false">PLan!AW60</f>
        <v>0</v>
      </c>
      <c r="AC62" s="0" t="n">
        <f aca="false">PLan!AX60</f>
        <v>10000</v>
      </c>
      <c r="AD62" s="0" t="n">
        <f aca="false">PLan!AY60</f>
        <v>10000</v>
      </c>
      <c r="AE62" s="0" t="n">
        <f aca="false">PLan!AZ60</f>
        <v>0</v>
      </c>
    </row>
    <row r="63" customFormat="false" ht="12.75" hidden="false" customHeight="false" outlineLevel="0" collapsed="false">
      <c r="A63" s="48" t="str">
        <f aca="false">PLan!A61</f>
        <v> Infraestructura para almacenamiento de agua  y riego</v>
      </c>
      <c r="B63" s="0" t="n">
        <f aca="false">PLan!W61</f>
        <v>0</v>
      </c>
      <c r="C63" s="0" t="n">
        <f aca="false">PLan!X61</f>
        <v>0</v>
      </c>
      <c r="D63" s="0" t="n">
        <f aca="false">PLan!Y61</f>
        <v>0</v>
      </c>
      <c r="E63" s="0" t="n">
        <f aca="false">PLan!Z61</f>
        <v>0</v>
      </c>
      <c r="F63" s="0" t="n">
        <f aca="false">PLan!AA61</f>
        <v>0</v>
      </c>
      <c r="G63" s="0" t="n">
        <f aca="false">PLan!AB61</f>
        <v>0</v>
      </c>
      <c r="H63" s="0" t="n">
        <f aca="false">PLan!AC61</f>
        <v>0</v>
      </c>
      <c r="I63" s="0" t="n">
        <f aca="false">PLan!AD61</f>
        <v>0</v>
      </c>
      <c r="J63" s="0" t="n">
        <f aca="false">PLan!AE61</f>
        <v>0</v>
      </c>
      <c r="K63" s="0" t="n">
        <f aca="false">PLan!AF61</f>
        <v>0</v>
      </c>
      <c r="L63" s="0" t="n">
        <f aca="false">PLan!AG61</f>
        <v>0</v>
      </c>
      <c r="M63" s="0" t="n">
        <f aca="false">PLan!AH61</f>
        <v>0</v>
      </c>
      <c r="N63" s="0" t="n">
        <f aca="false">PLan!AI61</f>
        <v>0</v>
      </c>
      <c r="O63" s="0" t="n">
        <f aca="false">PLan!AJ61</f>
        <v>10000</v>
      </c>
      <c r="P63" s="0" t="n">
        <f aca="false">PLan!AK61</f>
        <v>0</v>
      </c>
      <c r="Q63" s="0" t="n">
        <f aca="false">PLan!AL61</f>
        <v>0</v>
      </c>
      <c r="R63" s="0" t="n">
        <f aca="false">PLan!AM61</f>
        <v>0</v>
      </c>
      <c r="S63" s="0" t="n">
        <f aca="false">PLan!AN61</f>
        <v>0</v>
      </c>
      <c r="T63" s="0" t="n">
        <f aca="false">PLan!AO61</f>
        <v>0</v>
      </c>
      <c r="U63" s="0" t="n">
        <f aca="false">PLan!AP61</f>
        <v>0</v>
      </c>
      <c r="V63" s="0" t="n">
        <f aca="false">PLan!AQ61</f>
        <v>0</v>
      </c>
      <c r="W63" s="0" t="n">
        <f aca="false">PLan!AR61</f>
        <v>0</v>
      </c>
      <c r="X63" s="0" t="n">
        <f aca="false">PLan!AS61</f>
        <v>0</v>
      </c>
      <c r="Y63" s="0" t="n">
        <f aca="false">PLan!AT61</f>
        <v>0</v>
      </c>
      <c r="Z63" s="0" t="n">
        <f aca="false">PLan!AU61</f>
        <v>0</v>
      </c>
      <c r="AA63" s="0" t="n">
        <f aca="false">PLan!AV61</f>
        <v>0</v>
      </c>
      <c r="AB63" s="0" t="n">
        <f aca="false">PLan!AW61</f>
        <v>0</v>
      </c>
      <c r="AC63" s="0" t="n">
        <f aca="false">PLan!AX61</f>
        <v>10000</v>
      </c>
      <c r="AD63" s="0" t="n">
        <f aca="false">PLan!AY61</f>
        <v>10000</v>
      </c>
      <c r="AE63" s="0" t="n">
        <f aca="false">PLan!AZ61</f>
        <v>0</v>
      </c>
    </row>
    <row r="64" customFormat="false" ht="12.75" hidden="false" customHeight="false" outlineLevel="0" collapsed="false">
      <c r="B64" s="0" t="n">
        <f aca="false">PLan!W62</f>
        <v>0</v>
      </c>
      <c r="C64" s="0" t="n">
        <f aca="false">PLan!X62</f>
        <v>0</v>
      </c>
      <c r="D64" s="0" t="n">
        <f aca="false">PLan!Y62</f>
        <v>0</v>
      </c>
      <c r="E64" s="0" t="n">
        <f aca="false">PLan!Z62</f>
        <v>0</v>
      </c>
      <c r="F64" s="0" t="n">
        <f aca="false">PLan!AA62</f>
        <v>0</v>
      </c>
      <c r="G64" s="0" t="n">
        <f aca="false">PLan!AB62</f>
        <v>0</v>
      </c>
      <c r="H64" s="0" t="n">
        <f aca="false">PLan!AC62</f>
        <v>0</v>
      </c>
      <c r="I64" s="0" t="n">
        <f aca="false">PLan!AD62</f>
        <v>0</v>
      </c>
      <c r="J64" s="0" t="n">
        <f aca="false">PLan!AE62</f>
        <v>0</v>
      </c>
      <c r="K64" s="0" t="n">
        <f aca="false">PLan!AF62</f>
        <v>0</v>
      </c>
      <c r="L64" s="0" t="n">
        <f aca="false">PLan!AG62</f>
        <v>0</v>
      </c>
      <c r="M64" s="0" t="n">
        <f aca="false">PLan!AH62</f>
        <v>0</v>
      </c>
      <c r="N64" s="0" t="n">
        <f aca="false">PLan!AI62</f>
        <v>0</v>
      </c>
      <c r="O64" s="0" t="n">
        <f aca="false">PLan!AJ62</f>
        <v>0</v>
      </c>
      <c r="P64" s="0" t="n">
        <f aca="false">PLan!AK62</f>
        <v>0</v>
      </c>
      <c r="Q64" s="0" t="n">
        <f aca="false">PLan!AL62</f>
        <v>0</v>
      </c>
      <c r="R64" s="0" t="n">
        <f aca="false">PLan!AM62</f>
        <v>0</v>
      </c>
      <c r="S64" s="0" t="n">
        <f aca="false">PLan!AN62</f>
        <v>0</v>
      </c>
      <c r="T64" s="0" t="n">
        <f aca="false">PLan!AO62</f>
        <v>0</v>
      </c>
      <c r="U64" s="0" t="n">
        <f aca="false">PLan!AP62</f>
        <v>0</v>
      </c>
      <c r="V64" s="0" t="n">
        <f aca="false">PLan!AQ62</f>
        <v>0</v>
      </c>
      <c r="W64" s="0" t="n">
        <f aca="false">PLan!AR62</f>
        <v>0</v>
      </c>
      <c r="X64" s="0" t="n">
        <f aca="false">PLan!AS62</f>
        <v>0</v>
      </c>
      <c r="Y64" s="0" t="n">
        <f aca="false">PLan!AT62</f>
        <v>0</v>
      </c>
      <c r="Z64" s="0" t="n">
        <f aca="false">PLan!AU62</f>
        <v>0</v>
      </c>
      <c r="AA64" s="0" t="n">
        <f aca="false">PLan!AV62</f>
        <v>0</v>
      </c>
      <c r="AB64" s="0" t="n">
        <f aca="false">PLan!AW62</f>
        <v>0</v>
      </c>
      <c r="AC64" s="0" t="n">
        <f aca="false">PLan!AX62</f>
        <v>0</v>
      </c>
      <c r="AD64" s="0" t="n">
        <f aca="false">PLan!AY62</f>
        <v>0</v>
      </c>
      <c r="AE64" s="0" t="n">
        <f aca="false">PLan!AZ62</f>
        <v>0</v>
      </c>
    </row>
    <row r="65" customFormat="false" ht="12.75" hidden="false" customHeight="false" outlineLevel="0" collapsed="false">
      <c r="A65" s="48" t="str">
        <f aca="false">PLan!A63</f>
        <v>PLAN  VIAL MUNICIPAL</v>
      </c>
      <c r="B65" s="0" t="n">
        <f aca="false">PLan!W63</f>
        <v>0</v>
      </c>
      <c r="C65" s="0" t="n">
        <f aca="false">PLan!X63</f>
        <v>0</v>
      </c>
      <c r="D65" s="0" t="n">
        <f aca="false">PLan!Y63</f>
        <v>0</v>
      </c>
      <c r="E65" s="0" t="n">
        <f aca="false">PLan!Z63</f>
        <v>0</v>
      </c>
      <c r="F65" s="0" t="n">
        <f aca="false">PLan!AA63</f>
        <v>0</v>
      </c>
      <c r="G65" s="0" t="n">
        <f aca="false">PLan!AB63</f>
        <v>0</v>
      </c>
      <c r="H65" s="0" t="n">
        <f aca="false">PLan!AC63</f>
        <v>0</v>
      </c>
      <c r="I65" s="0" t="n">
        <f aca="false">PLan!AD63</f>
        <v>0</v>
      </c>
      <c r="J65" s="0" t="n">
        <f aca="false">PLan!AE63</f>
        <v>0</v>
      </c>
      <c r="K65" s="0" t="n">
        <f aca="false">PLan!AF63</f>
        <v>0</v>
      </c>
      <c r="L65" s="0" t="n">
        <f aca="false">PLan!AG63</f>
        <v>0</v>
      </c>
      <c r="M65" s="0" t="n">
        <f aca="false">PLan!AH63</f>
        <v>0</v>
      </c>
      <c r="N65" s="0" t="n">
        <f aca="false">PLan!AI63</f>
        <v>0</v>
      </c>
      <c r="O65" s="0" t="n">
        <f aca="false">PLan!AJ63</f>
        <v>0</v>
      </c>
      <c r="P65" s="0" t="n">
        <f aca="false">PLan!AK63</f>
        <v>0</v>
      </c>
      <c r="Q65" s="0" t="n">
        <f aca="false">PLan!AL63</f>
        <v>0</v>
      </c>
      <c r="R65" s="0" t="n">
        <f aca="false">PLan!AM63</f>
        <v>0</v>
      </c>
      <c r="S65" s="0" t="n">
        <f aca="false">PLan!AN63</f>
        <v>0</v>
      </c>
      <c r="T65" s="0" t="n">
        <f aca="false">PLan!AO63</f>
        <v>0</v>
      </c>
      <c r="U65" s="0" t="n">
        <f aca="false">PLan!AP63</f>
        <v>0</v>
      </c>
      <c r="V65" s="0" t="n">
        <f aca="false">PLan!AQ63</f>
        <v>0</v>
      </c>
      <c r="W65" s="0" t="n">
        <f aca="false">PLan!AR63</f>
        <v>0</v>
      </c>
      <c r="X65" s="0" t="n">
        <f aca="false">PLan!AS63</f>
        <v>0</v>
      </c>
      <c r="Y65" s="0" t="n">
        <f aca="false">PLan!AT63</f>
        <v>0</v>
      </c>
      <c r="Z65" s="0" t="n">
        <f aca="false">PLan!AU63</f>
        <v>0</v>
      </c>
      <c r="AA65" s="0" t="n">
        <f aca="false">PLan!AV63</f>
        <v>0</v>
      </c>
      <c r="AB65" s="0" t="n">
        <f aca="false">PLan!AW63</f>
        <v>0</v>
      </c>
      <c r="AC65" s="0" t="n">
        <f aca="false">PLan!AX63</f>
        <v>0</v>
      </c>
      <c r="AD65" s="0" t="n">
        <f aca="false">PLan!AY63</f>
        <v>0</v>
      </c>
      <c r="AE65" s="0" t="n">
        <f aca="false">PLan!AZ63</f>
        <v>0</v>
      </c>
    </row>
    <row r="66" customFormat="false" ht="12.75" hidden="false" customHeight="false" outlineLevel="0" collapsed="false">
      <c r="B66" s="0" t="n">
        <f aca="false">PLan!W64</f>
        <v>0</v>
      </c>
      <c r="C66" s="0" t="n">
        <f aca="false">PLan!X64</f>
        <v>0</v>
      </c>
      <c r="D66" s="0" t="n">
        <f aca="false">PLan!Y64</f>
        <v>0</v>
      </c>
      <c r="E66" s="0" t="n">
        <f aca="false">PLan!Z64</f>
        <v>0</v>
      </c>
      <c r="F66" s="0" t="n">
        <f aca="false">PLan!AA64</f>
        <v>0</v>
      </c>
      <c r="G66" s="0" t="n">
        <f aca="false">PLan!AB64</f>
        <v>0</v>
      </c>
      <c r="H66" s="0" t="n">
        <f aca="false">PLan!AC64</f>
        <v>0</v>
      </c>
      <c r="I66" s="0" t="n">
        <f aca="false">PLan!AD64</f>
        <v>0</v>
      </c>
      <c r="J66" s="0" t="n">
        <f aca="false">PLan!AE64</f>
        <v>0</v>
      </c>
      <c r="K66" s="0" t="n">
        <f aca="false">PLan!AF64</f>
        <v>0</v>
      </c>
      <c r="L66" s="0" t="n">
        <f aca="false">PLan!AG64</f>
        <v>0</v>
      </c>
      <c r="M66" s="0" t="n">
        <f aca="false">PLan!AH64</f>
        <v>0</v>
      </c>
      <c r="N66" s="0" t="n">
        <f aca="false">PLan!AI64</f>
        <v>0</v>
      </c>
      <c r="O66" s="0" t="n">
        <f aca="false">PLan!AJ64</f>
        <v>0</v>
      </c>
      <c r="P66" s="0" t="n">
        <f aca="false">PLan!AK64</f>
        <v>0</v>
      </c>
      <c r="Q66" s="0" t="n">
        <f aca="false">PLan!AL64</f>
        <v>0</v>
      </c>
      <c r="R66" s="0" t="n">
        <f aca="false">PLan!AM64</f>
        <v>0</v>
      </c>
      <c r="S66" s="0" t="n">
        <f aca="false">PLan!AN64</f>
        <v>0</v>
      </c>
      <c r="T66" s="0" t="n">
        <f aca="false">PLan!AO64</f>
        <v>0</v>
      </c>
      <c r="U66" s="0" t="n">
        <f aca="false">PLan!AP64</f>
        <v>0</v>
      </c>
      <c r="V66" s="0" t="n">
        <f aca="false">PLan!AQ64</f>
        <v>0</v>
      </c>
      <c r="W66" s="0" t="n">
        <f aca="false">PLan!AR64</f>
        <v>0</v>
      </c>
      <c r="X66" s="0" t="n">
        <f aca="false">PLan!AS64</f>
        <v>0</v>
      </c>
      <c r="Y66" s="0" t="n">
        <f aca="false">PLan!AT64</f>
        <v>0</v>
      </c>
      <c r="Z66" s="0" t="n">
        <f aca="false">PLan!AU64</f>
        <v>0</v>
      </c>
      <c r="AA66" s="0" t="n">
        <f aca="false">PLan!AV64</f>
        <v>0</v>
      </c>
      <c r="AB66" s="0" t="n">
        <f aca="false">PLan!AW64</f>
        <v>0</v>
      </c>
      <c r="AC66" s="0" t="n">
        <f aca="false">PLan!AX64</f>
        <v>0</v>
      </c>
      <c r="AD66" s="0" t="n">
        <f aca="false">PLan!AY64</f>
        <v>0</v>
      </c>
      <c r="AE66" s="0" t="n">
        <f aca="false">PLan!AZ64</f>
        <v>0</v>
      </c>
    </row>
    <row r="67" customFormat="false" ht="12.75" hidden="false" customHeight="false" outlineLevel="0" collapsed="false">
      <c r="A67" s="48" t="str">
        <f aca="false">PLan!A65</f>
        <v>Plan Parcial  Vial Municipal de Turbaco</v>
      </c>
      <c r="B67" s="0" t="n">
        <f aca="false">PLan!W65</f>
        <v>100</v>
      </c>
      <c r="C67" s="0" t="n">
        <f aca="false">PLan!X65</f>
        <v>0</v>
      </c>
      <c r="D67" s="0" t="n">
        <f aca="false">PLan!Y65</f>
        <v>0</v>
      </c>
      <c r="E67" s="0" t="n">
        <f aca="false">PLan!Z65</f>
        <v>0</v>
      </c>
      <c r="F67" s="0" t="n">
        <f aca="false">PLan!AA65</f>
        <v>0</v>
      </c>
      <c r="G67" s="0" t="n">
        <f aca="false">PLan!AB65</f>
        <v>0</v>
      </c>
      <c r="H67" s="0" t="n">
        <f aca="false">PLan!AC65</f>
        <v>0</v>
      </c>
      <c r="I67" s="0" t="n">
        <f aca="false">PLan!AD65</f>
        <v>0</v>
      </c>
      <c r="J67" s="0" t="n">
        <f aca="false">PLan!AE65</f>
        <v>0</v>
      </c>
      <c r="K67" s="0" t="n">
        <f aca="false">PLan!AF65</f>
        <v>0</v>
      </c>
      <c r="L67" s="0" t="n">
        <f aca="false">PLan!AG65</f>
        <v>0</v>
      </c>
      <c r="M67" s="0" t="n">
        <f aca="false">PLan!AH65</f>
        <v>0</v>
      </c>
      <c r="N67" s="0" t="n">
        <f aca="false">PLan!AI65</f>
        <v>0</v>
      </c>
      <c r="O67" s="0" t="n">
        <f aca="false">PLan!AJ65</f>
        <v>0</v>
      </c>
      <c r="P67" s="0" t="n">
        <f aca="false">PLan!AK65</f>
        <v>0</v>
      </c>
      <c r="Q67" s="0" t="n">
        <f aca="false">PLan!AL65</f>
        <v>0</v>
      </c>
      <c r="R67" s="0" t="n">
        <f aca="false">PLan!AM65</f>
        <v>0</v>
      </c>
      <c r="S67" s="0" t="n">
        <f aca="false">PLan!AN65</f>
        <v>0</v>
      </c>
      <c r="T67" s="0" t="n">
        <f aca="false">PLan!AO65</f>
        <v>0</v>
      </c>
      <c r="U67" s="0" t="n">
        <f aca="false">PLan!AP65</f>
        <v>0</v>
      </c>
      <c r="V67" s="0" t="n">
        <f aca="false">PLan!AQ65</f>
        <v>0</v>
      </c>
      <c r="W67" s="0" t="n">
        <f aca="false">PLan!AR65</f>
        <v>100</v>
      </c>
      <c r="X67" s="0" t="n">
        <f aca="false">PLan!AS65</f>
        <v>0</v>
      </c>
      <c r="Y67" s="0" t="n">
        <f aca="false">PLan!AT65</f>
        <v>0</v>
      </c>
      <c r="Z67" s="0" t="n">
        <f aca="false">PLan!AU65</f>
        <v>0</v>
      </c>
      <c r="AA67" s="0" t="n">
        <f aca="false">PLan!AV65</f>
        <v>0</v>
      </c>
      <c r="AB67" s="0" t="n">
        <f aca="false">PLan!AW65</f>
        <v>0</v>
      </c>
      <c r="AC67" s="0" t="n">
        <f aca="false">PLan!AX65</f>
        <v>0</v>
      </c>
      <c r="AD67" s="0" t="n">
        <f aca="false">PLan!AY65</f>
        <v>100</v>
      </c>
      <c r="AE67" s="0" t="n">
        <f aca="false">PLan!AZ65</f>
        <v>0</v>
      </c>
    </row>
    <row r="68" customFormat="false" ht="12.75" hidden="false" customHeight="false" outlineLevel="0" collapsed="false">
      <c r="B68" s="0" t="n">
        <f aca="false">PLan!W66</f>
        <v>0</v>
      </c>
      <c r="C68" s="0" t="n">
        <f aca="false">PLan!X66</f>
        <v>0</v>
      </c>
      <c r="D68" s="0" t="n">
        <f aca="false">PLan!Y66</f>
        <v>0</v>
      </c>
      <c r="E68" s="0" t="n">
        <f aca="false">PLan!Z66</f>
        <v>0</v>
      </c>
      <c r="F68" s="0" t="n">
        <f aca="false">PLan!AA66</f>
        <v>0</v>
      </c>
      <c r="G68" s="0" t="n">
        <f aca="false">PLan!AB66</f>
        <v>0</v>
      </c>
      <c r="H68" s="0" t="n">
        <f aca="false">PLan!AC66</f>
        <v>0</v>
      </c>
      <c r="I68" s="0" t="n">
        <f aca="false">PLan!AD66</f>
        <v>0</v>
      </c>
      <c r="J68" s="0" t="n">
        <f aca="false">PLan!AE66</f>
        <v>0</v>
      </c>
      <c r="K68" s="0" t="n">
        <f aca="false">PLan!AF66</f>
        <v>0</v>
      </c>
      <c r="L68" s="0" t="n">
        <f aca="false">PLan!AG66</f>
        <v>0</v>
      </c>
      <c r="M68" s="0" t="n">
        <f aca="false">PLan!AH66</f>
        <v>0</v>
      </c>
      <c r="N68" s="0" t="n">
        <f aca="false">PLan!AI66</f>
        <v>0</v>
      </c>
      <c r="O68" s="0" t="n">
        <f aca="false">PLan!AJ66</f>
        <v>0</v>
      </c>
      <c r="P68" s="0" t="n">
        <f aca="false">PLan!AK66</f>
        <v>0</v>
      </c>
      <c r="Q68" s="0" t="n">
        <f aca="false">PLan!AL66</f>
        <v>0</v>
      </c>
      <c r="R68" s="0" t="n">
        <f aca="false">PLan!AM66</f>
        <v>0</v>
      </c>
      <c r="S68" s="0" t="n">
        <f aca="false">PLan!AN66</f>
        <v>0</v>
      </c>
      <c r="T68" s="0" t="n">
        <f aca="false">PLan!AO66</f>
        <v>0</v>
      </c>
      <c r="U68" s="0" t="n">
        <f aca="false">PLan!AP66</f>
        <v>0</v>
      </c>
      <c r="V68" s="0" t="n">
        <f aca="false">PLan!AQ66</f>
        <v>0</v>
      </c>
      <c r="W68" s="0" t="n">
        <f aca="false">PLan!AR66</f>
        <v>0</v>
      </c>
      <c r="X68" s="0" t="n">
        <f aca="false">PLan!AS66</f>
        <v>0</v>
      </c>
      <c r="Y68" s="0" t="n">
        <f aca="false">PLan!AT66</f>
        <v>0</v>
      </c>
      <c r="Z68" s="0" t="n">
        <f aca="false">PLan!AU66</f>
        <v>0</v>
      </c>
      <c r="AA68" s="0" t="n">
        <f aca="false">PLan!AV66</f>
        <v>0</v>
      </c>
      <c r="AB68" s="0" t="n">
        <f aca="false">PLan!AW66</f>
        <v>0</v>
      </c>
      <c r="AC68" s="0" t="n">
        <f aca="false">PLan!AX66</f>
        <v>0</v>
      </c>
      <c r="AD68" s="0" t="n">
        <f aca="false">PLan!AY66</f>
        <v>0</v>
      </c>
      <c r="AE68" s="0" t="n">
        <f aca="false">PLan!AZ66</f>
        <v>0</v>
      </c>
    </row>
    <row r="69" customFormat="false" ht="12.75" hidden="false" customHeight="false" outlineLevel="0" collapsed="false">
      <c r="A69" s="48" t="str">
        <f aca="false">PLan!A67</f>
        <v>DESARROLLO  URBANISTICO</v>
      </c>
      <c r="B69" s="0" t="n">
        <f aca="false">PLan!W67</f>
        <v>0</v>
      </c>
      <c r="C69" s="0" t="n">
        <f aca="false">PLan!X67</f>
        <v>0</v>
      </c>
      <c r="D69" s="0" t="n">
        <f aca="false">PLan!Y67</f>
        <v>0</v>
      </c>
      <c r="E69" s="0" t="n">
        <f aca="false">PLan!Z67</f>
        <v>0</v>
      </c>
      <c r="F69" s="0" t="n">
        <f aca="false">PLan!AA67</f>
        <v>0</v>
      </c>
      <c r="G69" s="0" t="n">
        <f aca="false">PLan!AB67</f>
        <v>0</v>
      </c>
      <c r="H69" s="0" t="n">
        <f aca="false">PLan!AC67</f>
        <v>0</v>
      </c>
      <c r="I69" s="0" t="n">
        <f aca="false">PLan!AD67</f>
        <v>0</v>
      </c>
      <c r="J69" s="0" t="n">
        <f aca="false">PLan!AE67</f>
        <v>0</v>
      </c>
      <c r="K69" s="0" t="n">
        <f aca="false">PLan!AF67</f>
        <v>0</v>
      </c>
      <c r="L69" s="0" t="n">
        <f aca="false">PLan!AG67</f>
        <v>0</v>
      </c>
      <c r="M69" s="0" t="n">
        <f aca="false">PLan!AH67</f>
        <v>0</v>
      </c>
      <c r="N69" s="0" t="n">
        <f aca="false">PLan!AI67</f>
        <v>0</v>
      </c>
      <c r="O69" s="0" t="n">
        <f aca="false">PLan!AJ67</f>
        <v>0</v>
      </c>
      <c r="P69" s="0" t="n">
        <f aca="false">PLan!AK67</f>
        <v>0</v>
      </c>
      <c r="Q69" s="0" t="n">
        <f aca="false">PLan!AL67</f>
        <v>0</v>
      </c>
      <c r="R69" s="0" t="n">
        <f aca="false">PLan!AM67</f>
        <v>0</v>
      </c>
      <c r="S69" s="0" t="n">
        <f aca="false">PLan!AN67</f>
        <v>0</v>
      </c>
      <c r="T69" s="0" t="n">
        <f aca="false">PLan!AO67</f>
        <v>0</v>
      </c>
      <c r="U69" s="0" t="n">
        <f aca="false">PLan!AP67</f>
        <v>0</v>
      </c>
      <c r="V69" s="0" t="n">
        <f aca="false">PLan!AQ67</f>
        <v>0</v>
      </c>
      <c r="W69" s="0" t="n">
        <f aca="false">PLan!AR67</f>
        <v>0</v>
      </c>
      <c r="X69" s="0" t="n">
        <f aca="false">PLan!AS67</f>
        <v>0</v>
      </c>
      <c r="Y69" s="0" t="n">
        <f aca="false">PLan!AT67</f>
        <v>0</v>
      </c>
      <c r="Z69" s="0" t="n">
        <f aca="false">PLan!AU67</f>
        <v>0</v>
      </c>
      <c r="AA69" s="0" t="n">
        <f aca="false">PLan!AV67</f>
        <v>0</v>
      </c>
      <c r="AB69" s="0" t="n">
        <f aca="false">PLan!AW67</f>
        <v>0</v>
      </c>
      <c r="AC69" s="0" t="n">
        <f aca="false">PLan!AX67</f>
        <v>0</v>
      </c>
      <c r="AD69" s="0" t="n">
        <f aca="false">PLan!AY67</f>
        <v>0</v>
      </c>
      <c r="AE69" s="0" t="n">
        <f aca="false">PLan!AZ67</f>
        <v>0</v>
      </c>
    </row>
    <row r="70" customFormat="false" ht="12.75" hidden="false" customHeight="false" outlineLevel="0" collapsed="false">
      <c r="B70" s="0" t="n">
        <f aca="false">PLan!W68</f>
        <v>0</v>
      </c>
      <c r="C70" s="0" t="n">
        <f aca="false">PLan!X68</f>
        <v>0</v>
      </c>
      <c r="D70" s="0" t="n">
        <f aca="false">PLan!Y68</f>
        <v>0</v>
      </c>
      <c r="E70" s="0" t="n">
        <f aca="false">PLan!Z68</f>
        <v>0</v>
      </c>
      <c r="F70" s="0" t="n">
        <f aca="false">PLan!AA68</f>
        <v>0</v>
      </c>
      <c r="G70" s="0" t="n">
        <f aca="false">PLan!AB68</f>
        <v>0</v>
      </c>
      <c r="H70" s="0" t="n">
        <f aca="false">PLan!AC68</f>
        <v>0</v>
      </c>
      <c r="I70" s="0" t="n">
        <f aca="false">PLan!AD68</f>
        <v>0</v>
      </c>
      <c r="J70" s="0" t="n">
        <f aca="false">PLan!AE68</f>
        <v>0</v>
      </c>
      <c r="K70" s="0" t="n">
        <f aca="false">PLan!AF68</f>
        <v>0</v>
      </c>
      <c r="L70" s="0" t="n">
        <f aca="false">PLan!AG68</f>
        <v>0</v>
      </c>
      <c r="M70" s="0" t="n">
        <f aca="false">PLan!AH68</f>
        <v>0</v>
      </c>
      <c r="N70" s="0" t="n">
        <f aca="false">PLan!AI68</f>
        <v>0</v>
      </c>
      <c r="O70" s="0" t="n">
        <f aca="false">PLan!AJ68</f>
        <v>0</v>
      </c>
      <c r="P70" s="0" t="n">
        <f aca="false">PLan!AK68</f>
        <v>0</v>
      </c>
      <c r="Q70" s="0" t="n">
        <f aca="false">PLan!AL68</f>
        <v>0</v>
      </c>
      <c r="R70" s="0" t="n">
        <f aca="false">PLan!AM68</f>
        <v>0</v>
      </c>
      <c r="S70" s="0" t="n">
        <f aca="false">PLan!AN68</f>
        <v>0</v>
      </c>
      <c r="T70" s="0" t="n">
        <f aca="false">PLan!AO68</f>
        <v>0</v>
      </c>
      <c r="U70" s="0" t="n">
        <f aca="false">PLan!AP68</f>
        <v>0</v>
      </c>
      <c r="V70" s="0" t="n">
        <f aca="false">PLan!AQ68</f>
        <v>0</v>
      </c>
      <c r="W70" s="0" t="n">
        <f aca="false">PLan!AR68</f>
        <v>0</v>
      </c>
      <c r="X70" s="0" t="n">
        <f aca="false">PLan!AS68</f>
        <v>0</v>
      </c>
      <c r="Y70" s="0" t="n">
        <f aca="false">PLan!AT68</f>
        <v>0</v>
      </c>
      <c r="Z70" s="0" t="n">
        <f aca="false">PLan!AU68</f>
        <v>0</v>
      </c>
      <c r="AA70" s="0" t="n">
        <f aca="false">PLan!AV68</f>
        <v>0</v>
      </c>
      <c r="AB70" s="0" t="n">
        <f aca="false">PLan!AW68</f>
        <v>0</v>
      </c>
      <c r="AC70" s="0" t="n">
        <f aca="false">PLan!AX68</f>
        <v>0</v>
      </c>
      <c r="AD70" s="0" t="n">
        <f aca="false">PLan!AY68</f>
        <v>0</v>
      </c>
      <c r="AE70" s="0" t="n">
        <f aca="false">PLan!AZ68</f>
        <v>0</v>
      </c>
    </row>
    <row r="71" customFormat="false" ht="12.75" hidden="false" customHeight="false" outlineLevel="0" collapsed="false">
      <c r="A71" s="48" t="str">
        <f aca="false">PLan!A69</f>
        <v>Renovacion Urbana Plaza </v>
      </c>
      <c r="B71" s="0" t="n">
        <f aca="false">PLan!W69</f>
        <v>0</v>
      </c>
      <c r="C71" s="0" t="n">
        <f aca="false">PLan!X69</f>
        <v>0</v>
      </c>
      <c r="D71" s="0" t="n">
        <f aca="false">PLan!Y69</f>
        <v>0</v>
      </c>
      <c r="E71" s="0" t="n">
        <f aca="false">PLan!Z69</f>
        <v>0</v>
      </c>
      <c r="F71" s="0" t="n">
        <f aca="false">PLan!AA69</f>
        <v>300</v>
      </c>
      <c r="G71" s="0" t="n">
        <f aca="false">PLan!AB69</f>
        <v>0</v>
      </c>
      <c r="H71" s="0" t="n">
        <f aca="false">PLan!AC69</f>
        <v>0</v>
      </c>
      <c r="I71" s="0" t="n">
        <f aca="false">PLan!AD69</f>
        <v>0</v>
      </c>
      <c r="J71" s="0" t="n">
        <f aca="false">PLan!AE69</f>
        <v>0</v>
      </c>
      <c r="K71" s="0" t="n">
        <f aca="false">PLan!AF69</f>
        <v>0</v>
      </c>
      <c r="L71" s="0" t="n">
        <f aca="false">PLan!AG69</f>
        <v>0</v>
      </c>
      <c r="M71" s="0" t="n">
        <f aca="false">PLan!AH69</f>
        <v>0</v>
      </c>
      <c r="N71" s="0" t="n">
        <f aca="false">PLan!AI69</f>
        <v>0</v>
      </c>
      <c r="O71" s="0" t="n">
        <f aca="false">PLan!AJ69</f>
        <v>0</v>
      </c>
      <c r="P71" s="0" t="n">
        <f aca="false">PLan!AK69</f>
        <v>0</v>
      </c>
      <c r="Q71" s="0" t="n">
        <f aca="false">PLan!AL69</f>
        <v>0</v>
      </c>
      <c r="R71" s="0" t="n">
        <f aca="false">PLan!AM69</f>
        <v>0</v>
      </c>
      <c r="S71" s="0" t="n">
        <f aca="false">PLan!AN69</f>
        <v>0</v>
      </c>
      <c r="T71" s="0" t="n">
        <f aca="false">PLan!AO69</f>
        <v>0</v>
      </c>
      <c r="U71" s="0" t="n">
        <f aca="false">PLan!AP69</f>
        <v>0</v>
      </c>
      <c r="V71" s="0" t="n">
        <f aca="false">PLan!AQ69</f>
        <v>0</v>
      </c>
      <c r="W71" s="0" t="n">
        <f aca="false">PLan!AR69</f>
        <v>0</v>
      </c>
      <c r="X71" s="0" t="n">
        <f aca="false">PLan!AS69</f>
        <v>0</v>
      </c>
      <c r="Y71" s="0" t="n">
        <f aca="false">PLan!AT69</f>
        <v>0</v>
      </c>
      <c r="Z71" s="0" t="n">
        <f aca="false">PLan!AU69</f>
        <v>0</v>
      </c>
      <c r="AA71" s="0" t="n">
        <f aca="false">PLan!AV69</f>
        <v>300</v>
      </c>
      <c r="AB71" s="0" t="n">
        <f aca="false">PLan!AW69</f>
        <v>0</v>
      </c>
      <c r="AC71" s="0" t="n">
        <f aca="false">PLan!AX69</f>
        <v>0</v>
      </c>
      <c r="AD71" s="0" t="n">
        <f aca="false">PLan!AY69</f>
        <v>300</v>
      </c>
      <c r="AE71" s="0" t="n">
        <f aca="false">PLan!AZ69</f>
        <v>0</v>
      </c>
    </row>
    <row r="72" customFormat="false" ht="12.75" hidden="false" customHeight="false" outlineLevel="0" collapsed="false">
      <c r="A72" s="48" t="str">
        <f aca="false">PLan!A70</f>
        <v>Inventario arquitectonico Municipal</v>
      </c>
      <c r="B72" s="0" t="n">
        <f aca="false">PLan!W70</f>
        <v>0</v>
      </c>
      <c r="C72" s="0" t="n">
        <f aca="false">PLan!X70</f>
        <v>0</v>
      </c>
      <c r="D72" s="0" t="n">
        <f aca="false">PLan!Y70</f>
        <v>25</v>
      </c>
      <c r="E72" s="0" t="n">
        <f aca="false">PLan!Z70</f>
        <v>0</v>
      </c>
      <c r="F72" s="0" t="n">
        <f aca="false">PLan!AA70</f>
        <v>0</v>
      </c>
      <c r="G72" s="0" t="n">
        <f aca="false">PLan!AB70</f>
        <v>0</v>
      </c>
      <c r="H72" s="0" t="n">
        <f aca="false">PLan!AC70</f>
        <v>0</v>
      </c>
      <c r="I72" s="0" t="n">
        <f aca="false">PLan!AD70</f>
        <v>0</v>
      </c>
      <c r="J72" s="0" t="n">
        <f aca="false">PLan!AE70</f>
        <v>0</v>
      </c>
      <c r="K72" s="0" t="n">
        <f aca="false">PLan!AF70</f>
        <v>0</v>
      </c>
      <c r="L72" s="0" t="n">
        <f aca="false">PLan!AG70</f>
        <v>0</v>
      </c>
      <c r="M72" s="0" t="n">
        <f aca="false">PLan!AH70</f>
        <v>0</v>
      </c>
      <c r="N72" s="0" t="n">
        <f aca="false">PLan!AI70</f>
        <v>0</v>
      </c>
      <c r="O72" s="0" t="n">
        <f aca="false">PLan!AJ70</f>
        <v>0</v>
      </c>
      <c r="P72" s="0" t="n">
        <f aca="false">PLan!AK70</f>
        <v>0</v>
      </c>
      <c r="Q72" s="0" t="n">
        <f aca="false">PLan!AL70</f>
        <v>0</v>
      </c>
      <c r="R72" s="0" t="n">
        <f aca="false">PLan!AM70</f>
        <v>0</v>
      </c>
      <c r="S72" s="0" t="n">
        <f aca="false">PLan!AN70</f>
        <v>0</v>
      </c>
      <c r="T72" s="0" t="n">
        <f aca="false">PLan!AO70</f>
        <v>0</v>
      </c>
      <c r="U72" s="0" t="n">
        <f aca="false">PLan!AP70</f>
        <v>0</v>
      </c>
      <c r="V72" s="0" t="n">
        <f aca="false">PLan!AQ70</f>
        <v>0</v>
      </c>
      <c r="W72" s="0" t="n">
        <f aca="false">PLan!AR70</f>
        <v>0</v>
      </c>
      <c r="X72" s="0" t="n">
        <f aca="false">PLan!AS70</f>
        <v>0</v>
      </c>
      <c r="Y72" s="0" t="n">
        <f aca="false">PLan!AT70</f>
        <v>25</v>
      </c>
      <c r="Z72" s="0" t="n">
        <f aca="false">PLan!AU70</f>
        <v>0</v>
      </c>
      <c r="AA72" s="0" t="n">
        <f aca="false">PLan!AV70</f>
        <v>0</v>
      </c>
      <c r="AB72" s="0" t="n">
        <f aca="false">PLan!AW70</f>
        <v>0</v>
      </c>
      <c r="AC72" s="0" t="n">
        <f aca="false">PLan!AX70</f>
        <v>0</v>
      </c>
      <c r="AD72" s="0" t="n">
        <f aca="false">PLan!AY70</f>
        <v>25</v>
      </c>
      <c r="AE72" s="0" t="n">
        <f aca="false">PLan!AZ70</f>
        <v>0</v>
      </c>
    </row>
    <row r="73" customFormat="false" ht="12.75" hidden="false" customHeight="false" outlineLevel="0" collapsed="false">
      <c r="A73" s="48" t="str">
        <f aca="false">PLan!A71</f>
        <v>Estudio Plan de Manejo de drenajes</v>
      </c>
      <c r="B73" s="0" t="n">
        <f aca="false">PLan!W71</f>
        <v>0</v>
      </c>
      <c r="C73" s="0" t="n">
        <f aca="false">PLan!X71</f>
        <v>0</v>
      </c>
      <c r="D73" s="0" t="n">
        <f aca="false">PLan!Y71</f>
        <v>60</v>
      </c>
      <c r="E73" s="0" t="n">
        <f aca="false">PLan!Z71</f>
        <v>0</v>
      </c>
      <c r="F73" s="0" t="n">
        <f aca="false">PLan!AA71</f>
        <v>0</v>
      </c>
      <c r="G73" s="0" t="n">
        <f aca="false">PLan!AB71</f>
        <v>0</v>
      </c>
      <c r="H73" s="0" t="n">
        <f aca="false">PLan!AC71</f>
        <v>0</v>
      </c>
      <c r="I73" s="0" t="n">
        <f aca="false">PLan!AD71</f>
        <v>0</v>
      </c>
      <c r="J73" s="0" t="n">
        <f aca="false">PLan!AE71</f>
        <v>0</v>
      </c>
      <c r="K73" s="0" t="n">
        <f aca="false">PLan!AF71</f>
        <v>0</v>
      </c>
      <c r="L73" s="0" t="n">
        <f aca="false">PLan!AG71</f>
        <v>0</v>
      </c>
      <c r="M73" s="0" t="n">
        <f aca="false">PLan!AH71</f>
        <v>0</v>
      </c>
      <c r="N73" s="0" t="n">
        <f aca="false">PLan!AI71</f>
        <v>0</v>
      </c>
      <c r="O73" s="0" t="n">
        <f aca="false">PLan!AJ71</f>
        <v>0</v>
      </c>
      <c r="P73" s="0" t="n">
        <f aca="false">PLan!AK71</f>
        <v>0</v>
      </c>
      <c r="Q73" s="0" t="n">
        <f aca="false">PLan!AL71</f>
        <v>0</v>
      </c>
      <c r="R73" s="0" t="n">
        <f aca="false">PLan!AM71</f>
        <v>0</v>
      </c>
      <c r="S73" s="0" t="n">
        <f aca="false">PLan!AN71</f>
        <v>0</v>
      </c>
      <c r="T73" s="0" t="n">
        <f aca="false">PLan!AO71</f>
        <v>0</v>
      </c>
      <c r="U73" s="0" t="n">
        <f aca="false">PLan!AP71</f>
        <v>0</v>
      </c>
      <c r="V73" s="0" t="n">
        <f aca="false">PLan!AQ71</f>
        <v>0</v>
      </c>
      <c r="W73" s="0" t="n">
        <f aca="false">PLan!AR71</f>
        <v>0</v>
      </c>
      <c r="X73" s="0" t="n">
        <f aca="false">PLan!AS71</f>
        <v>0</v>
      </c>
      <c r="Y73" s="0" t="n">
        <f aca="false">PLan!AT71</f>
        <v>60</v>
      </c>
      <c r="Z73" s="0" t="n">
        <f aca="false">PLan!AU71</f>
        <v>0</v>
      </c>
      <c r="AA73" s="0" t="n">
        <f aca="false">PLan!AV71</f>
        <v>0</v>
      </c>
      <c r="AB73" s="0" t="n">
        <f aca="false">PLan!AW71</f>
        <v>0</v>
      </c>
      <c r="AC73" s="0" t="n">
        <f aca="false">PLan!AX71</f>
        <v>0</v>
      </c>
      <c r="AD73" s="0" t="n">
        <f aca="false">PLan!AY71</f>
        <v>60</v>
      </c>
      <c r="AE73" s="0" t="n">
        <f aca="false">PLan!AZ71</f>
        <v>0</v>
      </c>
    </row>
    <row r="74" customFormat="false" ht="12.75" hidden="false" customHeight="false" outlineLevel="0" collapsed="false">
      <c r="A74" s="48" t="str">
        <f aca="false">PLan!A72</f>
        <v>Recuperacion y refoestacion espacio publico </v>
      </c>
      <c r="B74" s="0" t="n">
        <f aca="false">PLan!W72</f>
        <v>0</v>
      </c>
      <c r="C74" s="0" t="n">
        <f aca="false">PLan!X72</f>
        <v>0</v>
      </c>
      <c r="D74" s="0" t="n">
        <f aca="false">PLan!Y72</f>
        <v>0</v>
      </c>
      <c r="E74" s="0" t="n">
        <f aca="false">PLan!Z72</f>
        <v>0</v>
      </c>
      <c r="F74" s="0" t="n">
        <f aca="false">PLan!AA72</f>
        <v>0</v>
      </c>
      <c r="G74" s="0" t="n">
        <f aca="false">PLan!AB72</f>
        <v>200</v>
      </c>
      <c r="H74" s="0" t="n">
        <f aca="false">PLan!AC72</f>
        <v>0</v>
      </c>
      <c r="I74" s="0" t="n">
        <f aca="false">PLan!AD72</f>
        <v>0</v>
      </c>
      <c r="J74" s="0" t="n">
        <f aca="false">PLan!AE72</f>
        <v>0</v>
      </c>
      <c r="K74" s="0" t="n">
        <f aca="false">PLan!AF72</f>
        <v>0</v>
      </c>
      <c r="L74" s="0" t="n">
        <f aca="false">PLan!AG72</f>
        <v>0</v>
      </c>
      <c r="M74" s="0" t="n">
        <f aca="false">PLan!AH72</f>
        <v>0</v>
      </c>
      <c r="N74" s="0" t="n">
        <f aca="false">PLan!AI72</f>
        <v>0</v>
      </c>
      <c r="O74" s="0" t="n">
        <f aca="false">PLan!AJ72</f>
        <v>0</v>
      </c>
      <c r="P74" s="0" t="n">
        <f aca="false">PLan!AK72</f>
        <v>0</v>
      </c>
      <c r="Q74" s="0" t="n">
        <f aca="false">PLan!AL72</f>
        <v>0</v>
      </c>
      <c r="R74" s="0" t="n">
        <f aca="false">PLan!AM72</f>
        <v>0</v>
      </c>
      <c r="S74" s="0" t="n">
        <f aca="false">PLan!AN72</f>
        <v>0</v>
      </c>
      <c r="T74" s="0" t="n">
        <f aca="false">PLan!AO72</f>
        <v>0</v>
      </c>
      <c r="U74" s="0" t="n">
        <f aca="false">PLan!AP72</f>
        <v>0</v>
      </c>
      <c r="V74" s="0" t="n">
        <f aca="false">PLan!AQ72</f>
        <v>0</v>
      </c>
      <c r="W74" s="0" t="n">
        <f aca="false">PLan!AR72</f>
        <v>0</v>
      </c>
      <c r="X74" s="0" t="n">
        <f aca="false">PLan!AS72</f>
        <v>0</v>
      </c>
      <c r="Y74" s="0" t="n">
        <f aca="false">PLan!AT72</f>
        <v>0</v>
      </c>
      <c r="Z74" s="0" t="n">
        <f aca="false">PLan!AU72</f>
        <v>0</v>
      </c>
      <c r="AA74" s="0" t="n">
        <f aca="false">PLan!AV72</f>
        <v>0</v>
      </c>
      <c r="AB74" s="0" t="n">
        <f aca="false">PLan!AW72</f>
        <v>200</v>
      </c>
      <c r="AC74" s="0" t="n">
        <f aca="false">PLan!AX72</f>
        <v>0</v>
      </c>
      <c r="AD74" s="0" t="n">
        <f aca="false">PLan!AY72</f>
        <v>200</v>
      </c>
      <c r="AE74" s="0" t="n">
        <f aca="false">PLan!AZ72</f>
        <v>0</v>
      </c>
    </row>
    <row r="75" customFormat="false" ht="12.75" hidden="false" customHeight="false" outlineLevel="0" collapsed="false">
      <c r="A75" s="48" t="str">
        <f aca="false">PLan!A73</f>
        <v>Codigo Urbano</v>
      </c>
      <c r="B75" s="0" t="n">
        <f aca="false">PLan!W73</f>
        <v>0</v>
      </c>
      <c r="C75" s="0" t="n">
        <f aca="false">PLan!X73</f>
        <v>0</v>
      </c>
      <c r="D75" s="0" t="n">
        <f aca="false">PLan!Y73</f>
        <v>50</v>
      </c>
      <c r="E75" s="0" t="n">
        <f aca="false">PLan!Z73</f>
        <v>0</v>
      </c>
      <c r="F75" s="0" t="n">
        <f aca="false">PLan!AA73</f>
        <v>0</v>
      </c>
      <c r="G75" s="0" t="n">
        <f aca="false">PLan!AB73</f>
        <v>0</v>
      </c>
      <c r="H75" s="0" t="n">
        <f aca="false">PLan!AC73</f>
        <v>0</v>
      </c>
      <c r="I75" s="0" t="n">
        <f aca="false">PLan!AD73</f>
        <v>0</v>
      </c>
      <c r="J75" s="0" t="n">
        <f aca="false">PLan!AE73</f>
        <v>0</v>
      </c>
      <c r="K75" s="0" t="n">
        <f aca="false">PLan!AF73</f>
        <v>0</v>
      </c>
      <c r="L75" s="0" t="n">
        <f aca="false">PLan!AG73</f>
        <v>0</v>
      </c>
      <c r="M75" s="0" t="n">
        <f aca="false">PLan!AH73</f>
        <v>0</v>
      </c>
      <c r="N75" s="0" t="n">
        <f aca="false">PLan!AI73</f>
        <v>0</v>
      </c>
      <c r="O75" s="0" t="n">
        <f aca="false">PLan!AJ73</f>
        <v>0</v>
      </c>
      <c r="P75" s="0" t="n">
        <f aca="false">PLan!AK73</f>
        <v>0</v>
      </c>
      <c r="Q75" s="0" t="n">
        <f aca="false">PLan!AL73</f>
        <v>0</v>
      </c>
      <c r="R75" s="0" t="n">
        <f aca="false">PLan!AM73</f>
        <v>0</v>
      </c>
      <c r="S75" s="0" t="n">
        <f aca="false">PLan!AN73</f>
        <v>0</v>
      </c>
      <c r="T75" s="0" t="n">
        <f aca="false">PLan!AO73</f>
        <v>0</v>
      </c>
      <c r="U75" s="0" t="n">
        <f aca="false">PLan!AP73</f>
        <v>0</v>
      </c>
      <c r="V75" s="0" t="n">
        <f aca="false">PLan!AQ73</f>
        <v>0</v>
      </c>
      <c r="W75" s="0" t="n">
        <f aca="false">PLan!AR73</f>
        <v>0</v>
      </c>
      <c r="X75" s="0" t="n">
        <f aca="false">PLan!AS73</f>
        <v>0</v>
      </c>
      <c r="Y75" s="0" t="n">
        <f aca="false">PLan!AT73</f>
        <v>50</v>
      </c>
      <c r="Z75" s="0" t="n">
        <f aca="false">PLan!AU73</f>
        <v>0</v>
      </c>
      <c r="AA75" s="0" t="n">
        <f aca="false">PLan!AV73</f>
        <v>0</v>
      </c>
      <c r="AB75" s="0" t="n">
        <f aca="false">PLan!AW73</f>
        <v>0</v>
      </c>
      <c r="AC75" s="0" t="n">
        <f aca="false">PLan!AX73</f>
        <v>0</v>
      </c>
      <c r="AD75" s="0" t="n">
        <f aca="false">PLan!AY73</f>
        <v>50</v>
      </c>
      <c r="AE75" s="0" t="n">
        <f aca="false">PLan!AZ73</f>
        <v>0</v>
      </c>
    </row>
    <row r="76" customFormat="false" ht="12.75" hidden="false" customHeight="false" outlineLevel="0" collapsed="false">
      <c r="A76" s="48" t="str">
        <f aca="false">PLan!A74</f>
        <v>Plan de recuperacion del Patrimonio Historico</v>
      </c>
      <c r="B76" s="0" t="n">
        <f aca="false">PLan!W74</f>
        <v>0</v>
      </c>
      <c r="C76" s="0" t="n">
        <f aca="false">PLan!X74</f>
        <v>0</v>
      </c>
      <c r="D76" s="0" t="n">
        <f aca="false">PLan!Y74</f>
        <v>30</v>
      </c>
      <c r="E76" s="0" t="n">
        <f aca="false">PLan!Z74</f>
        <v>0</v>
      </c>
      <c r="F76" s="0" t="n">
        <f aca="false">PLan!AA74</f>
        <v>0</v>
      </c>
      <c r="G76" s="0" t="n">
        <f aca="false">PLan!AB74</f>
        <v>0</v>
      </c>
      <c r="H76" s="0" t="n">
        <f aca="false">PLan!AC74</f>
        <v>0</v>
      </c>
      <c r="I76" s="0" t="n">
        <f aca="false">PLan!AD74</f>
        <v>0</v>
      </c>
      <c r="J76" s="0" t="n">
        <f aca="false">PLan!AE74</f>
        <v>0</v>
      </c>
      <c r="K76" s="0" t="n">
        <f aca="false">PLan!AF74</f>
        <v>0</v>
      </c>
      <c r="L76" s="0" t="n">
        <f aca="false">PLan!AG74</f>
        <v>0</v>
      </c>
      <c r="M76" s="0" t="n">
        <f aca="false">PLan!AH74</f>
        <v>0</v>
      </c>
      <c r="N76" s="0" t="n">
        <f aca="false">PLan!AI74</f>
        <v>0</v>
      </c>
      <c r="O76" s="0" t="n">
        <f aca="false">PLan!AJ74</f>
        <v>0</v>
      </c>
      <c r="P76" s="0" t="n">
        <f aca="false">PLan!AK74</f>
        <v>0</v>
      </c>
      <c r="Q76" s="0" t="n">
        <f aca="false">PLan!AL74</f>
        <v>0</v>
      </c>
      <c r="R76" s="0" t="n">
        <f aca="false">PLan!AM74</f>
        <v>0</v>
      </c>
      <c r="S76" s="0" t="n">
        <f aca="false">PLan!AN74</f>
        <v>0</v>
      </c>
      <c r="T76" s="0" t="n">
        <f aca="false">PLan!AO74</f>
        <v>0</v>
      </c>
      <c r="U76" s="0" t="n">
        <f aca="false">PLan!AP74</f>
        <v>0</v>
      </c>
      <c r="V76" s="0" t="n">
        <f aca="false">PLan!AQ74</f>
        <v>0</v>
      </c>
      <c r="W76" s="0" t="n">
        <f aca="false">PLan!AR74</f>
        <v>0</v>
      </c>
      <c r="X76" s="0" t="n">
        <f aca="false">PLan!AS74</f>
        <v>0</v>
      </c>
      <c r="Y76" s="0" t="n">
        <f aca="false">PLan!AT74</f>
        <v>30</v>
      </c>
      <c r="Z76" s="0" t="n">
        <f aca="false">PLan!AU74</f>
        <v>0</v>
      </c>
      <c r="AA76" s="0" t="n">
        <f aca="false">PLan!AV74</f>
        <v>0</v>
      </c>
      <c r="AB76" s="0" t="n">
        <f aca="false">PLan!AW74</f>
        <v>0</v>
      </c>
      <c r="AC76" s="0" t="n">
        <f aca="false">PLan!AX74</f>
        <v>0</v>
      </c>
      <c r="AD76" s="0" t="n">
        <f aca="false">PLan!AY74</f>
        <v>30</v>
      </c>
      <c r="AE76" s="0" t="n">
        <f aca="false">PLan!AZ74</f>
        <v>0</v>
      </c>
    </row>
    <row r="77" customFormat="false" ht="12.75" hidden="false" customHeight="false" outlineLevel="0" collapsed="false">
      <c r="B77" s="0" t="n">
        <f aca="false">PLan!W75</f>
        <v>0</v>
      </c>
      <c r="C77" s="0" t="n">
        <f aca="false">PLan!X75</f>
        <v>0</v>
      </c>
      <c r="D77" s="0" t="n">
        <f aca="false">PLan!Y75</f>
        <v>0</v>
      </c>
      <c r="E77" s="0" t="n">
        <f aca="false">PLan!Z75</f>
        <v>0</v>
      </c>
      <c r="F77" s="0" t="n">
        <f aca="false">PLan!AA75</f>
        <v>0</v>
      </c>
      <c r="G77" s="0" t="n">
        <f aca="false">PLan!AB75</f>
        <v>0</v>
      </c>
      <c r="H77" s="0" t="n">
        <f aca="false">PLan!AC75</f>
        <v>0</v>
      </c>
      <c r="I77" s="0" t="n">
        <f aca="false">PLan!AD75</f>
        <v>0</v>
      </c>
      <c r="J77" s="0" t="n">
        <f aca="false">PLan!AE75</f>
        <v>0</v>
      </c>
      <c r="K77" s="0" t="n">
        <f aca="false">PLan!AF75</f>
        <v>0</v>
      </c>
      <c r="L77" s="0" t="n">
        <f aca="false">PLan!AG75</f>
        <v>0</v>
      </c>
      <c r="M77" s="0" t="n">
        <f aca="false">PLan!AH75</f>
        <v>0</v>
      </c>
      <c r="N77" s="0" t="n">
        <f aca="false">PLan!AI75</f>
        <v>0</v>
      </c>
      <c r="O77" s="0" t="n">
        <f aca="false">PLan!AJ75</f>
        <v>0</v>
      </c>
      <c r="P77" s="0" t="n">
        <f aca="false">PLan!AK75</f>
        <v>0</v>
      </c>
      <c r="Q77" s="0" t="n">
        <f aca="false">PLan!AL75</f>
        <v>0</v>
      </c>
      <c r="R77" s="0" t="n">
        <f aca="false">PLan!AM75</f>
        <v>0</v>
      </c>
      <c r="S77" s="0" t="n">
        <f aca="false">PLan!AN75</f>
        <v>0</v>
      </c>
      <c r="T77" s="0" t="n">
        <f aca="false">PLan!AO75</f>
        <v>0</v>
      </c>
      <c r="U77" s="0" t="n">
        <f aca="false">PLan!AP75</f>
        <v>0</v>
      </c>
      <c r="V77" s="0" t="n">
        <f aca="false">PLan!AQ75</f>
        <v>0</v>
      </c>
      <c r="W77" s="0" t="n">
        <f aca="false">PLan!AR75</f>
        <v>0</v>
      </c>
      <c r="X77" s="0" t="n">
        <f aca="false">PLan!AS75</f>
        <v>0</v>
      </c>
      <c r="Y77" s="0" t="n">
        <f aca="false">PLan!AT75</f>
        <v>0</v>
      </c>
      <c r="Z77" s="0" t="n">
        <f aca="false">PLan!AU75</f>
        <v>0</v>
      </c>
      <c r="AA77" s="0" t="n">
        <f aca="false">PLan!AV75</f>
        <v>0</v>
      </c>
      <c r="AB77" s="0" t="n">
        <f aca="false">PLan!AW75</f>
        <v>0</v>
      </c>
      <c r="AC77" s="0" t="n">
        <f aca="false">PLan!AX75</f>
        <v>0</v>
      </c>
      <c r="AD77" s="0" t="n">
        <f aca="false">PLan!AY75</f>
        <v>0</v>
      </c>
      <c r="AE77" s="0" t="n">
        <f aca="false">PLan!AZ75</f>
        <v>0</v>
      </c>
    </row>
    <row r="78" customFormat="false" ht="12.75" hidden="false" customHeight="false" outlineLevel="0" collapsed="false">
      <c r="A78" s="48" t="str">
        <f aca="false">PLan!A76</f>
        <v>SANEAMIENTO  BASICO</v>
      </c>
      <c r="B78" s="0" t="n">
        <f aca="false">PLan!W76</f>
        <v>0</v>
      </c>
      <c r="C78" s="0" t="n">
        <f aca="false">PLan!X76</f>
        <v>0</v>
      </c>
      <c r="D78" s="0" t="n">
        <f aca="false">PLan!Y76</f>
        <v>0</v>
      </c>
      <c r="E78" s="0" t="n">
        <f aca="false">PLan!Z76</f>
        <v>0</v>
      </c>
      <c r="F78" s="0" t="n">
        <f aca="false">PLan!AA76</f>
        <v>0</v>
      </c>
      <c r="G78" s="0" t="n">
        <f aca="false">PLan!AB76</f>
        <v>0</v>
      </c>
      <c r="H78" s="0" t="n">
        <f aca="false">PLan!AC76</f>
        <v>0</v>
      </c>
      <c r="I78" s="0" t="n">
        <f aca="false">PLan!AD76</f>
        <v>0</v>
      </c>
      <c r="J78" s="0" t="n">
        <f aca="false">PLan!AE76</f>
        <v>0</v>
      </c>
      <c r="K78" s="0" t="n">
        <f aca="false">PLan!AF76</f>
        <v>0</v>
      </c>
      <c r="L78" s="0" t="n">
        <f aca="false">PLan!AG76</f>
        <v>0</v>
      </c>
      <c r="M78" s="0" t="n">
        <f aca="false">PLan!AH76</f>
        <v>0</v>
      </c>
      <c r="N78" s="0" t="n">
        <f aca="false">PLan!AI76</f>
        <v>0</v>
      </c>
      <c r="O78" s="0" t="n">
        <f aca="false">PLan!AJ76</f>
        <v>0</v>
      </c>
      <c r="P78" s="0" t="n">
        <f aca="false">PLan!AK76</f>
        <v>0</v>
      </c>
      <c r="Q78" s="0" t="n">
        <f aca="false">PLan!AL76</f>
        <v>0</v>
      </c>
      <c r="R78" s="0" t="n">
        <f aca="false">PLan!AM76</f>
        <v>0</v>
      </c>
      <c r="S78" s="0" t="n">
        <f aca="false">PLan!AN76</f>
        <v>0</v>
      </c>
      <c r="T78" s="0" t="n">
        <f aca="false">PLan!AO76</f>
        <v>0</v>
      </c>
      <c r="U78" s="0" t="n">
        <f aca="false">PLan!AP76</f>
        <v>0</v>
      </c>
      <c r="V78" s="0" t="n">
        <f aca="false">PLan!AQ76</f>
        <v>0</v>
      </c>
      <c r="W78" s="0" t="n">
        <f aca="false">PLan!AR76</f>
        <v>0</v>
      </c>
      <c r="X78" s="0" t="n">
        <f aca="false">PLan!AS76</f>
        <v>0</v>
      </c>
      <c r="Y78" s="0" t="n">
        <f aca="false">PLan!AT76</f>
        <v>0</v>
      </c>
      <c r="Z78" s="0" t="n">
        <f aca="false">PLan!AU76</f>
        <v>0</v>
      </c>
      <c r="AA78" s="0" t="n">
        <f aca="false">PLan!AV76</f>
        <v>0</v>
      </c>
      <c r="AB78" s="0" t="n">
        <f aca="false">PLan!AW76</f>
        <v>0</v>
      </c>
      <c r="AC78" s="0" t="n">
        <f aca="false">PLan!AX76</f>
        <v>0</v>
      </c>
      <c r="AD78" s="0" t="n">
        <f aca="false">PLan!AY76</f>
        <v>0</v>
      </c>
      <c r="AE78" s="0" t="n">
        <f aca="false">PLan!AZ76</f>
        <v>0</v>
      </c>
    </row>
    <row r="79" customFormat="false" ht="12.75" hidden="false" customHeight="false" outlineLevel="0" collapsed="false">
      <c r="B79" s="0" t="n">
        <f aca="false">PLan!W77</f>
        <v>0</v>
      </c>
      <c r="C79" s="0" t="n">
        <f aca="false">PLan!X77</f>
        <v>0</v>
      </c>
      <c r="D79" s="0" t="n">
        <f aca="false">PLan!Y77</f>
        <v>0</v>
      </c>
      <c r="E79" s="0" t="n">
        <f aca="false">PLan!Z77</f>
        <v>0</v>
      </c>
      <c r="F79" s="0" t="n">
        <f aca="false">PLan!AA77</f>
        <v>0</v>
      </c>
      <c r="G79" s="0" t="n">
        <f aca="false">PLan!AB77</f>
        <v>0</v>
      </c>
      <c r="H79" s="0" t="n">
        <f aca="false">PLan!AC77</f>
        <v>0</v>
      </c>
      <c r="I79" s="0" t="n">
        <f aca="false">PLan!AD77</f>
        <v>0</v>
      </c>
      <c r="J79" s="0" t="n">
        <f aca="false">PLan!AE77</f>
        <v>0</v>
      </c>
      <c r="K79" s="0" t="n">
        <f aca="false">PLan!AF77</f>
        <v>0</v>
      </c>
      <c r="L79" s="0" t="n">
        <f aca="false">PLan!AG77</f>
        <v>0</v>
      </c>
      <c r="M79" s="0" t="n">
        <f aca="false">PLan!AH77</f>
        <v>0</v>
      </c>
      <c r="N79" s="0" t="n">
        <f aca="false">PLan!AI77</f>
        <v>0</v>
      </c>
      <c r="O79" s="0" t="n">
        <f aca="false">PLan!AJ77</f>
        <v>0</v>
      </c>
      <c r="P79" s="0" t="n">
        <f aca="false">PLan!AK77</f>
        <v>0</v>
      </c>
      <c r="Q79" s="0" t="n">
        <f aca="false">PLan!AL77</f>
        <v>0</v>
      </c>
      <c r="R79" s="0" t="n">
        <f aca="false">PLan!AM77</f>
        <v>0</v>
      </c>
      <c r="S79" s="0" t="n">
        <f aca="false">PLan!AN77</f>
        <v>0</v>
      </c>
      <c r="T79" s="0" t="n">
        <f aca="false">PLan!AO77</f>
        <v>0</v>
      </c>
      <c r="U79" s="0" t="n">
        <f aca="false">PLan!AP77</f>
        <v>0</v>
      </c>
      <c r="V79" s="0" t="n">
        <f aca="false">PLan!AQ77</f>
        <v>0</v>
      </c>
      <c r="W79" s="0" t="n">
        <f aca="false">PLan!AR77</f>
        <v>0</v>
      </c>
      <c r="X79" s="0" t="n">
        <f aca="false">PLan!AS77</f>
        <v>0</v>
      </c>
      <c r="Y79" s="0" t="n">
        <f aca="false">PLan!AT77</f>
        <v>0</v>
      </c>
      <c r="Z79" s="0" t="n">
        <f aca="false">PLan!AU77</f>
        <v>0</v>
      </c>
      <c r="AA79" s="0" t="n">
        <f aca="false">PLan!AV77</f>
        <v>0</v>
      </c>
      <c r="AB79" s="0" t="n">
        <f aca="false">PLan!AW77</f>
        <v>0</v>
      </c>
      <c r="AC79" s="0" t="n">
        <f aca="false">PLan!AX77</f>
        <v>0</v>
      </c>
      <c r="AD79" s="0" t="n">
        <f aca="false">PLan!AY77</f>
        <v>0</v>
      </c>
      <c r="AE79" s="0" t="n">
        <f aca="false">PLan!AZ77</f>
        <v>0</v>
      </c>
    </row>
    <row r="80" customFormat="false" ht="25.5" hidden="false" customHeight="false" outlineLevel="0" collapsed="false">
      <c r="A80" s="48" t="str">
        <f aca="false">PLan!A78</f>
        <v>Estudio Recoleccion de Basuras y disposicion  final de reiduos solidos</v>
      </c>
      <c r="B80" s="0" t="n">
        <f aca="false">PLan!W78</f>
        <v>35</v>
      </c>
      <c r="C80" s="0" t="n">
        <f aca="false">PLan!X78</f>
        <v>0</v>
      </c>
      <c r="D80" s="0" t="n">
        <f aca="false">PLan!Y78</f>
        <v>0</v>
      </c>
      <c r="E80" s="0" t="n">
        <f aca="false">PLan!Z78</f>
        <v>0</v>
      </c>
      <c r="F80" s="0" t="n">
        <f aca="false">PLan!AA78</f>
        <v>0</v>
      </c>
      <c r="G80" s="0" t="n">
        <f aca="false">PLan!AB78</f>
        <v>0</v>
      </c>
      <c r="H80" s="0" t="n">
        <f aca="false">PLan!AC78</f>
        <v>0</v>
      </c>
      <c r="I80" s="0" t="n">
        <f aca="false">PLan!AD78</f>
        <v>0</v>
      </c>
      <c r="J80" s="0" t="n">
        <f aca="false">PLan!AE78</f>
        <v>0</v>
      </c>
      <c r="K80" s="0" t="n">
        <f aca="false">PLan!AF78</f>
        <v>0</v>
      </c>
      <c r="L80" s="0" t="n">
        <f aca="false">PLan!AG78</f>
        <v>0</v>
      </c>
      <c r="M80" s="0" t="n">
        <f aca="false">PLan!AH78</f>
        <v>0</v>
      </c>
      <c r="N80" s="0" t="n">
        <f aca="false">PLan!AI78</f>
        <v>0</v>
      </c>
      <c r="O80" s="0" t="n">
        <f aca="false">PLan!AJ78</f>
        <v>0</v>
      </c>
      <c r="P80" s="0" t="n">
        <f aca="false">PLan!AK78</f>
        <v>0</v>
      </c>
      <c r="Q80" s="0" t="n">
        <f aca="false">PLan!AL78</f>
        <v>0</v>
      </c>
      <c r="R80" s="0" t="n">
        <f aca="false">PLan!AM78</f>
        <v>0</v>
      </c>
      <c r="S80" s="0" t="n">
        <f aca="false">PLan!AN78</f>
        <v>0</v>
      </c>
      <c r="T80" s="0" t="n">
        <f aca="false">PLan!AO78</f>
        <v>0</v>
      </c>
      <c r="U80" s="0" t="n">
        <f aca="false">PLan!AP78</f>
        <v>0</v>
      </c>
      <c r="V80" s="0" t="n">
        <f aca="false">PLan!AQ78</f>
        <v>0</v>
      </c>
      <c r="W80" s="0" t="n">
        <f aca="false">PLan!AR78</f>
        <v>35</v>
      </c>
      <c r="X80" s="0" t="n">
        <f aca="false">PLan!AS78</f>
        <v>0</v>
      </c>
      <c r="Y80" s="0" t="n">
        <f aca="false">PLan!AT78</f>
        <v>0</v>
      </c>
      <c r="Z80" s="0" t="n">
        <f aca="false">PLan!AU78</f>
        <v>0</v>
      </c>
      <c r="AA80" s="0" t="n">
        <f aca="false">PLan!AV78</f>
        <v>0</v>
      </c>
      <c r="AB80" s="0" t="n">
        <f aca="false">PLan!AW78</f>
        <v>0</v>
      </c>
      <c r="AC80" s="0" t="n">
        <f aca="false">PLan!AX78</f>
        <v>0</v>
      </c>
      <c r="AD80" s="0" t="n">
        <f aca="false">PLan!AY78</f>
        <v>35</v>
      </c>
      <c r="AE80" s="0" t="n">
        <f aca="false">PLan!AZ78</f>
        <v>0</v>
      </c>
    </row>
    <row r="81" customFormat="false" ht="25.5" hidden="false" customHeight="false" outlineLevel="0" collapsed="false">
      <c r="A81" s="48" t="str">
        <f aca="false">PLan!A79</f>
        <v>Estudio Plan Maestro de Alcantarillado( Drenajes, Aguas Negras, Disposicion final aguas servidas)</v>
      </c>
      <c r="B81" s="0" t="n">
        <f aca="false">PLan!W79</f>
        <v>100</v>
      </c>
      <c r="C81" s="0" t="n">
        <f aca="false">PLan!X79</f>
        <v>0</v>
      </c>
      <c r="D81" s="0" t="n">
        <f aca="false">PLan!Y79</f>
        <v>0</v>
      </c>
      <c r="E81" s="0" t="n">
        <f aca="false">PLan!Z79</f>
        <v>0</v>
      </c>
      <c r="F81" s="0" t="n">
        <f aca="false">PLan!AA79</f>
        <v>0</v>
      </c>
      <c r="G81" s="0" t="n">
        <f aca="false">PLan!AB79</f>
        <v>0</v>
      </c>
      <c r="H81" s="0" t="n">
        <f aca="false">PLan!AC79</f>
        <v>0</v>
      </c>
      <c r="I81" s="0" t="n">
        <f aca="false">PLan!AD79</f>
        <v>0</v>
      </c>
      <c r="J81" s="0" t="n">
        <f aca="false">PLan!AE79</f>
        <v>0</v>
      </c>
      <c r="K81" s="0" t="n">
        <f aca="false">PLan!AF79</f>
        <v>0</v>
      </c>
      <c r="L81" s="0" t="n">
        <f aca="false">PLan!AG79</f>
        <v>0</v>
      </c>
      <c r="M81" s="0" t="n">
        <f aca="false">PLan!AH79</f>
        <v>0</v>
      </c>
      <c r="N81" s="0" t="n">
        <f aca="false">PLan!AI79</f>
        <v>0</v>
      </c>
      <c r="O81" s="0" t="n">
        <f aca="false">PLan!AJ79</f>
        <v>0</v>
      </c>
      <c r="P81" s="0" t="n">
        <f aca="false">PLan!AK79</f>
        <v>0</v>
      </c>
      <c r="Q81" s="0" t="n">
        <f aca="false">PLan!AL79</f>
        <v>0</v>
      </c>
      <c r="R81" s="0" t="n">
        <f aca="false">PLan!AM79</f>
        <v>0</v>
      </c>
      <c r="S81" s="0" t="n">
        <f aca="false">PLan!AN79</f>
        <v>0</v>
      </c>
      <c r="T81" s="0" t="n">
        <f aca="false">PLan!AO79</f>
        <v>0</v>
      </c>
      <c r="U81" s="0" t="n">
        <f aca="false">PLan!AP79</f>
        <v>0</v>
      </c>
      <c r="V81" s="0" t="n">
        <f aca="false">PLan!AQ79</f>
        <v>0</v>
      </c>
      <c r="W81" s="0" t="n">
        <f aca="false">PLan!AR79</f>
        <v>100</v>
      </c>
      <c r="X81" s="0" t="n">
        <f aca="false">PLan!AS79</f>
        <v>0</v>
      </c>
      <c r="Y81" s="0" t="n">
        <f aca="false">PLan!AT79</f>
        <v>0</v>
      </c>
      <c r="Z81" s="0" t="n">
        <f aca="false">PLan!AU79</f>
        <v>0</v>
      </c>
      <c r="AA81" s="0" t="n">
        <f aca="false">PLan!AV79</f>
        <v>0</v>
      </c>
      <c r="AB81" s="0" t="n">
        <f aca="false">PLan!AW79</f>
        <v>0</v>
      </c>
      <c r="AC81" s="0" t="n">
        <f aca="false">PLan!AX79</f>
        <v>0</v>
      </c>
      <c r="AD81" s="0" t="n">
        <f aca="false">PLan!AY79</f>
        <v>100</v>
      </c>
      <c r="AE81" s="0" t="n">
        <f aca="false">PLan!AZ79</f>
        <v>0</v>
      </c>
    </row>
    <row r="82" customFormat="false" ht="12.75" hidden="false" customHeight="false" outlineLevel="0" collapsed="false">
      <c r="B82" s="0" t="n">
        <f aca="false">PLan!W80</f>
        <v>0</v>
      </c>
      <c r="C82" s="0" t="n">
        <f aca="false">PLan!X80</f>
        <v>0</v>
      </c>
      <c r="D82" s="0" t="n">
        <f aca="false">PLan!Y80</f>
        <v>0</v>
      </c>
      <c r="E82" s="0" t="n">
        <f aca="false">PLan!Z80</f>
        <v>0</v>
      </c>
      <c r="F82" s="0" t="n">
        <f aca="false">PLan!AA80</f>
        <v>0</v>
      </c>
      <c r="G82" s="0" t="n">
        <f aca="false">PLan!AB80</f>
        <v>0</v>
      </c>
      <c r="H82" s="0" t="n">
        <f aca="false">PLan!AC80</f>
        <v>0</v>
      </c>
      <c r="I82" s="0" t="n">
        <f aca="false">PLan!AD80</f>
        <v>0</v>
      </c>
      <c r="J82" s="0" t="n">
        <f aca="false">PLan!AE80</f>
        <v>0</v>
      </c>
      <c r="K82" s="0" t="n">
        <f aca="false">PLan!AF80</f>
        <v>0</v>
      </c>
      <c r="L82" s="0" t="n">
        <f aca="false">PLan!AG80</f>
        <v>0</v>
      </c>
      <c r="M82" s="0" t="n">
        <f aca="false">PLan!AH80</f>
        <v>0</v>
      </c>
      <c r="N82" s="0" t="n">
        <f aca="false">PLan!AI80</f>
        <v>0</v>
      </c>
      <c r="O82" s="0" t="n">
        <f aca="false">PLan!AJ80</f>
        <v>0</v>
      </c>
      <c r="P82" s="0" t="n">
        <f aca="false">PLan!AK80</f>
        <v>0</v>
      </c>
      <c r="Q82" s="0" t="n">
        <f aca="false">PLan!AL80</f>
        <v>0</v>
      </c>
      <c r="R82" s="0" t="n">
        <f aca="false">PLan!AM80</f>
        <v>0</v>
      </c>
      <c r="S82" s="0" t="n">
        <f aca="false">PLan!AN80</f>
        <v>0</v>
      </c>
      <c r="T82" s="0" t="n">
        <f aca="false">PLan!AO80</f>
        <v>0</v>
      </c>
      <c r="U82" s="0" t="n">
        <f aca="false">PLan!AP80</f>
        <v>0</v>
      </c>
      <c r="V82" s="0" t="n">
        <f aca="false">PLan!AQ80</f>
        <v>0</v>
      </c>
      <c r="W82" s="0" t="n">
        <f aca="false">PLan!AR80</f>
        <v>0</v>
      </c>
      <c r="X82" s="0" t="n">
        <f aca="false">PLan!AS80</f>
        <v>0</v>
      </c>
      <c r="Y82" s="0" t="n">
        <f aca="false">PLan!AT80</f>
        <v>0</v>
      </c>
      <c r="Z82" s="0" t="n">
        <f aca="false">PLan!AU80</f>
        <v>0</v>
      </c>
      <c r="AA82" s="0" t="n">
        <f aca="false">PLan!AV80</f>
        <v>0</v>
      </c>
      <c r="AB82" s="0" t="n">
        <f aca="false">PLan!AW80</f>
        <v>0</v>
      </c>
      <c r="AC82" s="0" t="n">
        <f aca="false">PLan!AX80</f>
        <v>0</v>
      </c>
      <c r="AD82" s="0" t="n">
        <f aca="false">PLan!AY80</f>
        <v>0</v>
      </c>
      <c r="AE82" s="0" t="n">
        <f aca="false">PLan!AZ80</f>
        <v>0</v>
      </c>
    </row>
    <row r="83" customFormat="false" ht="12.75" hidden="false" customHeight="false" outlineLevel="0" collapsed="false">
      <c r="A83" s="48" t="str">
        <f aca="false">PLan!A81</f>
        <v>CORREGIMIENTO DE CAÑAVERAL</v>
      </c>
      <c r="B83" s="0" t="n">
        <f aca="false">PLan!W81</f>
        <v>0</v>
      </c>
      <c r="C83" s="0" t="n">
        <f aca="false">PLan!X81</f>
        <v>0</v>
      </c>
      <c r="D83" s="0" t="n">
        <f aca="false">PLan!Y81</f>
        <v>0</v>
      </c>
      <c r="E83" s="0" t="n">
        <f aca="false">PLan!Z81</f>
        <v>0</v>
      </c>
      <c r="F83" s="0" t="n">
        <f aca="false">PLan!AA81</f>
        <v>0</v>
      </c>
      <c r="G83" s="0" t="n">
        <f aca="false">PLan!AB81</f>
        <v>0</v>
      </c>
      <c r="H83" s="0" t="n">
        <f aca="false">PLan!AC81</f>
        <v>0</v>
      </c>
      <c r="I83" s="0" t="n">
        <f aca="false">PLan!AD81</f>
        <v>0</v>
      </c>
      <c r="J83" s="0" t="n">
        <f aca="false">PLan!AE81</f>
        <v>0</v>
      </c>
      <c r="K83" s="0" t="n">
        <f aca="false">PLan!AF81</f>
        <v>0</v>
      </c>
      <c r="L83" s="0" t="n">
        <f aca="false">PLan!AG81</f>
        <v>0</v>
      </c>
      <c r="M83" s="0" t="n">
        <f aca="false">PLan!AH81</f>
        <v>0</v>
      </c>
      <c r="N83" s="0" t="n">
        <f aca="false">PLan!AI81</f>
        <v>0</v>
      </c>
      <c r="O83" s="0" t="n">
        <f aca="false">PLan!AJ81</f>
        <v>0</v>
      </c>
      <c r="P83" s="0" t="n">
        <f aca="false">PLan!AK81</f>
        <v>0</v>
      </c>
      <c r="Q83" s="0" t="n">
        <f aca="false">PLan!AL81</f>
        <v>0</v>
      </c>
      <c r="R83" s="0" t="n">
        <f aca="false">PLan!AM81</f>
        <v>0</v>
      </c>
      <c r="S83" s="0" t="n">
        <f aca="false">PLan!AN81</f>
        <v>0</v>
      </c>
      <c r="T83" s="0" t="n">
        <f aca="false">PLan!AO81</f>
        <v>0</v>
      </c>
      <c r="U83" s="0" t="n">
        <f aca="false">PLan!AP81</f>
        <v>0</v>
      </c>
      <c r="V83" s="0" t="n">
        <f aca="false">PLan!AQ81</f>
        <v>0</v>
      </c>
      <c r="W83" s="0" t="n">
        <f aca="false">PLan!AR81</f>
        <v>0</v>
      </c>
      <c r="X83" s="0" t="n">
        <f aca="false">PLan!AS81</f>
        <v>0</v>
      </c>
      <c r="Y83" s="0" t="n">
        <f aca="false">PLan!AT81</f>
        <v>0</v>
      </c>
      <c r="Z83" s="0" t="n">
        <f aca="false">PLan!AU81</f>
        <v>0</v>
      </c>
      <c r="AA83" s="0" t="n">
        <f aca="false">PLan!AV81</f>
        <v>0</v>
      </c>
      <c r="AB83" s="0" t="n">
        <f aca="false">PLan!AW81</f>
        <v>0</v>
      </c>
      <c r="AC83" s="0" t="n">
        <f aca="false">PLan!AX81</f>
        <v>0</v>
      </c>
      <c r="AD83" s="0" t="n">
        <f aca="false">PLan!AY81</f>
        <v>0</v>
      </c>
      <c r="AE83" s="0" t="n">
        <f aca="false">PLan!AZ81</f>
        <v>0</v>
      </c>
    </row>
    <row r="84" customFormat="false" ht="12.75" hidden="false" customHeight="false" outlineLevel="0" collapsed="false">
      <c r="B84" s="0" t="n">
        <f aca="false">PLan!W82</f>
        <v>0</v>
      </c>
      <c r="C84" s="0" t="n">
        <f aca="false">PLan!X82</f>
        <v>0</v>
      </c>
      <c r="D84" s="0" t="n">
        <f aca="false">PLan!Y82</f>
        <v>0</v>
      </c>
      <c r="E84" s="0" t="n">
        <f aca="false">PLan!Z82</f>
        <v>0</v>
      </c>
      <c r="F84" s="0" t="n">
        <f aca="false">PLan!AA82</f>
        <v>0</v>
      </c>
      <c r="G84" s="0" t="n">
        <f aca="false">PLan!AB82</f>
        <v>0</v>
      </c>
      <c r="H84" s="0" t="n">
        <f aca="false">PLan!AC82</f>
        <v>0</v>
      </c>
      <c r="I84" s="0" t="n">
        <f aca="false">PLan!AD82</f>
        <v>0</v>
      </c>
      <c r="J84" s="0" t="n">
        <f aca="false">PLan!AE82</f>
        <v>0</v>
      </c>
      <c r="K84" s="0" t="n">
        <f aca="false">PLan!AF82</f>
        <v>0</v>
      </c>
      <c r="L84" s="0" t="n">
        <f aca="false">PLan!AG82</f>
        <v>0</v>
      </c>
      <c r="M84" s="0" t="n">
        <f aca="false">PLan!AH82</f>
        <v>0</v>
      </c>
      <c r="N84" s="0" t="n">
        <f aca="false">PLan!AI82</f>
        <v>0</v>
      </c>
      <c r="O84" s="0" t="n">
        <f aca="false">PLan!AJ82</f>
        <v>0</v>
      </c>
      <c r="P84" s="0" t="n">
        <f aca="false">PLan!AK82</f>
        <v>0</v>
      </c>
      <c r="Q84" s="0" t="n">
        <f aca="false">PLan!AL82</f>
        <v>0</v>
      </c>
      <c r="R84" s="0" t="n">
        <f aca="false">PLan!AM82</f>
        <v>0</v>
      </c>
      <c r="S84" s="0" t="n">
        <f aca="false">PLan!AN82</f>
        <v>0</v>
      </c>
      <c r="T84" s="0" t="n">
        <f aca="false">PLan!AO82</f>
        <v>0</v>
      </c>
      <c r="U84" s="0" t="n">
        <f aca="false">PLan!AP82</f>
        <v>0</v>
      </c>
      <c r="V84" s="0" t="n">
        <f aca="false">PLan!AQ82</f>
        <v>0</v>
      </c>
      <c r="W84" s="0" t="n">
        <f aca="false">PLan!AR82</f>
        <v>0</v>
      </c>
      <c r="X84" s="0" t="n">
        <f aca="false">PLan!AS82</f>
        <v>0</v>
      </c>
      <c r="Y84" s="0" t="n">
        <f aca="false">PLan!AT82</f>
        <v>0</v>
      </c>
      <c r="Z84" s="0" t="n">
        <f aca="false">PLan!AU82</f>
        <v>0</v>
      </c>
      <c r="AA84" s="0" t="n">
        <f aca="false">PLan!AV82</f>
        <v>0</v>
      </c>
      <c r="AB84" s="0" t="n">
        <f aca="false">PLan!AW82</f>
        <v>0</v>
      </c>
      <c r="AC84" s="0" t="n">
        <f aca="false">PLan!AX82</f>
        <v>0</v>
      </c>
      <c r="AD84" s="0" t="n">
        <f aca="false">PLan!AY82</f>
        <v>0</v>
      </c>
      <c r="AE84" s="0" t="n">
        <f aca="false">PLan!AZ82</f>
        <v>0</v>
      </c>
    </row>
    <row r="85" customFormat="false" ht="12.75" hidden="false" customHeight="false" outlineLevel="0" collapsed="false">
      <c r="A85" s="48" t="str">
        <f aca="false">PLan!A83</f>
        <v>Plaza de Mercado Campesina</v>
      </c>
      <c r="B85" s="0" t="n">
        <f aca="false">PLan!W83</f>
        <v>0</v>
      </c>
      <c r="C85" s="0" t="n">
        <f aca="false">PLan!X83</f>
        <v>0</v>
      </c>
      <c r="D85" s="0" t="n">
        <f aca="false">PLan!Y83</f>
        <v>0</v>
      </c>
      <c r="E85" s="0" t="n">
        <f aca="false">PLan!Z83</f>
        <v>0</v>
      </c>
      <c r="F85" s="0" t="n">
        <f aca="false">PLan!AA83</f>
        <v>0</v>
      </c>
      <c r="G85" s="0" t="n">
        <f aca="false">PLan!AB83</f>
        <v>0</v>
      </c>
      <c r="H85" s="0" t="n">
        <f aca="false">PLan!AC83</f>
        <v>0</v>
      </c>
      <c r="I85" s="0" t="n">
        <f aca="false">PLan!AD83</f>
        <v>100</v>
      </c>
      <c r="J85" s="0" t="n">
        <f aca="false">PLan!AE83</f>
        <v>0</v>
      </c>
      <c r="K85" s="0" t="n">
        <f aca="false">PLan!AF83</f>
        <v>0</v>
      </c>
      <c r="L85" s="0" t="n">
        <f aca="false">PLan!AG83</f>
        <v>0</v>
      </c>
      <c r="M85" s="0" t="n">
        <f aca="false">PLan!AH83</f>
        <v>0</v>
      </c>
      <c r="N85" s="0" t="n">
        <f aca="false">PLan!AI83</f>
        <v>0</v>
      </c>
      <c r="O85" s="0" t="n">
        <f aca="false">PLan!AJ83</f>
        <v>0</v>
      </c>
      <c r="P85" s="0" t="n">
        <f aca="false">PLan!AK83</f>
        <v>0</v>
      </c>
      <c r="Q85" s="0" t="n">
        <f aca="false">PLan!AL83</f>
        <v>0</v>
      </c>
      <c r="R85" s="0" t="n">
        <f aca="false">PLan!AM83</f>
        <v>0</v>
      </c>
      <c r="S85" s="0" t="n">
        <f aca="false">PLan!AN83</f>
        <v>0</v>
      </c>
      <c r="T85" s="0" t="n">
        <f aca="false">PLan!AO83</f>
        <v>0</v>
      </c>
      <c r="U85" s="0" t="n">
        <f aca="false">PLan!AP83</f>
        <v>0</v>
      </c>
      <c r="V85" s="0" t="n">
        <f aca="false">PLan!AQ83</f>
        <v>0</v>
      </c>
      <c r="W85" s="0" t="n">
        <f aca="false">PLan!AR83</f>
        <v>100</v>
      </c>
      <c r="X85" s="0" t="n">
        <f aca="false">PLan!AS83</f>
        <v>0</v>
      </c>
      <c r="Y85" s="0" t="n">
        <f aca="false">PLan!AT83</f>
        <v>0</v>
      </c>
      <c r="Z85" s="0" t="n">
        <f aca="false">PLan!AU83</f>
        <v>0</v>
      </c>
      <c r="AA85" s="0" t="n">
        <f aca="false">PLan!AV83</f>
        <v>0</v>
      </c>
      <c r="AB85" s="0" t="n">
        <f aca="false">PLan!AW83</f>
        <v>0</v>
      </c>
      <c r="AC85" s="0" t="n">
        <f aca="false">PLan!AX83</f>
        <v>0</v>
      </c>
      <c r="AD85" s="0" t="n">
        <f aca="false">PLan!AY83</f>
        <v>100</v>
      </c>
      <c r="AE85" s="0" t="n">
        <f aca="false">PLan!AZ83</f>
        <v>0</v>
      </c>
    </row>
    <row r="86" customFormat="false" ht="12.75" hidden="false" customHeight="false" outlineLevel="0" collapsed="false">
      <c r="A86" s="48" t="str">
        <f aca="false">PLan!A84</f>
        <v>Estacion de Transportes</v>
      </c>
      <c r="B86" s="0" t="n">
        <f aca="false">PLan!W84</f>
        <v>0</v>
      </c>
      <c r="C86" s="0" t="n">
        <f aca="false">PLan!X84</f>
        <v>0</v>
      </c>
      <c r="D86" s="0" t="n">
        <f aca="false">PLan!Y84</f>
        <v>0</v>
      </c>
      <c r="E86" s="0" t="n">
        <f aca="false">PLan!Z84</f>
        <v>0</v>
      </c>
      <c r="F86" s="0" t="n">
        <f aca="false">PLan!AA84</f>
        <v>0</v>
      </c>
      <c r="G86" s="0" t="n">
        <f aca="false">PLan!AB84</f>
        <v>0</v>
      </c>
      <c r="H86" s="0" t="n">
        <f aca="false">PLan!AC84</f>
        <v>0</v>
      </c>
      <c r="I86" s="0" t="n">
        <f aca="false">PLan!AD84</f>
        <v>100</v>
      </c>
      <c r="J86" s="0" t="n">
        <f aca="false">PLan!AE84</f>
        <v>0</v>
      </c>
      <c r="K86" s="0" t="n">
        <f aca="false">PLan!AF84</f>
        <v>0</v>
      </c>
      <c r="L86" s="0" t="n">
        <f aca="false">PLan!AG84</f>
        <v>0</v>
      </c>
      <c r="M86" s="0" t="n">
        <f aca="false">PLan!AH84</f>
        <v>0</v>
      </c>
      <c r="N86" s="0" t="n">
        <f aca="false">PLan!AI84</f>
        <v>0</v>
      </c>
      <c r="O86" s="0" t="n">
        <f aca="false">PLan!AJ84</f>
        <v>0</v>
      </c>
      <c r="P86" s="0" t="n">
        <f aca="false">PLan!AK84</f>
        <v>0</v>
      </c>
      <c r="Q86" s="0" t="n">
        <f aca="false">PLan!AL84</f>
        <v>0</v>
      </c>
      <c r="R86" s="0" t="n">
        <f aca="false">PLan!AM84</f>
        <v>0</v>
      </c>
      <c r="S86" s="0" t="n">
        <f aca="false">PLan!AN84</f>
        <v>0</v>
      </c>
      <c r="T86" s="0" t="n">
        <f aca="false">PLan!AO84</f>
        <v>0</v>
      </c>
      <c r="U86" s="0" t="n">
        <f aca="false">PLan!AP84</f>
        <v>0</v>
      </c>
      <c r="V86" s="0" t="n">
        <f aca="false">PLan!AQ84</f>
        <v>0</v>
      </c>
      <c r="W86" s="0" t="n">
        <f aca="false">PLan!AR84</f>
        <v>100</v>
      </c>
      <c r="X86" s="0" t="n">
        <f aca="false">PLan!AS84</f>
        <v>0</v>
      </c>
      <c r="Y86" s="0" t="n">
        <f aca="false">PLan!AT84</f>
        <v>0</v>
      </c>
      <c r="Z86" s="0" t="n">
        <f aca="false">PLan!AU84</f>
        <v>0</v>
      </c>
      <c r="AA86" s="0" t="n">
        <f aca="false">PLan!AV84</f>
        <v>0</v>
      </c>
      <c r="AB86" s="0" t="n">
        <f aca="false">PLan!AW84</f>
        <v>0</v>
      </c>
      <c r="AC86" s="0" t="n">
        <f aca="false">PLan!AX84</f>
        <v>0</v>
      </c>
      <c r="AD86" s="0" t="n">
        <f aca="false">PLan!AY84</f>
        <v>100</v>
      </c>
      <c r="AE86" s="0" t="n">
        <f aca="false">PLan!AZ84</f>
        <v>0</v>
      </c>
    </row>
    <row r="87" customFormat="false" ht="12.75" hidden="false" customHeight="false" outlineLevel="0" collapsed="false">
      <c r="A87" s="48" t="str">
        <f aca="false">PLan!A85</f>
        <v>Arreglo Iglesia</v>
      </c>
      <c r="B87" s="0" t="n">
        <f aca="false">PLan!W85</f>
        <v>0</v>
      </c>
      <c r="C87" s="0" t="n">
        <f aca="false">PLan!X85</f>
        <v>0</v>
      </c>
      <c r="D87" s="0" t="n">
        <f aca="false">PLan!Y85</f>
        <v>0</v>
      </c>
      <c r="E87" s="0" t="n">
        <f aca="false">PLan!Z85</f>
        <v>0</v>
      </c>
      <c r="F87" s="0" t="n">
        <f aca="false">PLan!AA85</f>
        <v>0</v>
      </c>
      <c r="G87" s="0" t="n">
        <f aca="false">PLan!AB85</f>
        <v>0</v>
      </c>
      <c r="H87" s="0" t="n">
        <f aca="false">PLan!AC85</f>
        <v>0</v>
      </c>
      <c r="I87" s="0" t="n">
        <f aca="false">PLan!AD85</f>
        <v>20</v>
      </c>
      <c r="J87" s="0" t="n">
        <f aca="false">PLan!AE85</f>
        <v>0</v>
      </c>
      <c r="K87" s="0" t="n">
        <f aca="false">PLan!AF85</f>
        <v>0</v>
      </c>
      <c r="L87" s="0" t="n">
        <f aca="false">PLan!AG85</f>
        <v>0</v>
      </c>
      <c r="M87" s="0" t="n">
        <f aca="false">PLan!AH85</f>
        <v>0</v>
      </c>
      <c r="N87" s="0" t="n">
        <f aca="false">PLan!AI85</f>
        <v>0</v>
      </c>
      <c r="O87" s="0" t="n">
        <f aca="false">PLan!AJ85</f>
        <v>0</v>
      </c>
      <c r="P87" s="0" t="n">
        <f aca="false">PLan!AK85</f>
        <v>0</v>
      </c>
      <c r="Q87" s="0" t="n">
        <f aca="false">PLan!AL85</f>
        <v>0</v>
      </c>
      <c r="R87" s="0" t="n">
        <f aca="false">PLan!AM85</f>
        <v>0</v>
      </c>
      <c r="S87" s="0" t="n">
        <f aca="false">PLan!AN85</f>
        <v>0</v>
      </c>
      <c r="T87" s="0" t="n">
        <f aca="false">PLan!AO85</f>
        <v>0</v>
      </c>
      <c r="U87" s="0" t="n">
        <f aca="false">PLan!AP85</f>
        <v>0</v>
      </c>
      <c r="V87" s="0" t="n">
        <f aca="false">PLan!AQ85</f>
        <v>0</v>
      </c>
      <c r="W87" s="0" t="n">
        <f aca="false">PLan!AR85</f>
        <v>20</v>
      </c>
      <c r="X87" s="0" t="n">
        <f aca="false">PLan!AS85</f>
        <v>0</v>
      </c>
      <c r="Y87" s="0" t="n">
        <f aca="false">PLan!AT85</f>
        <v>0</v>
      </c>
      <c r="Z87" s="0" t="n">
        <f aca="false">PLan!AU85</f>
        <v>0</v>
      </c>
      <c r="AA87" s="0" t="n">
        <f aca="false">PLan!AV85</f>
        <v>0</v>
      </c>
      <c r="AB87" s="0" t="n">
        <f aca="false">PLan!AW85</f>
        <v>0</v>
      </c>
      <c r="AC87" s="0" t="n">
        <f aca="false">PLan!AX85</f>
        <v>0</v>
      </c>
      <c r="AD87" s="0" t="n">
        <f aca="false">PLan!AY85</f>
        <v>20</v>
      </c>
      <c r="AE87" s="0" t="n">
        <f aca="false">PLan!AZ85</f>
        <v>0</v>
      </c>
    </row>
    <row r="88" customFormat="false" ht="12.75" hidden="false" customHeight="false" outlineLevel="0" collapsed="false">
      <c r="A88" s="48" t="str">
        <f aca="false">PLan!A86</f>
        <v>Puesto de Policia</v>
      </c>
      <c r="B88" s="0" t="n">
        <f aca="false">PLan!W86</f>
        <v>0</v>
      </c>
      <c r="C88" s="0" t="n">
        <f aca="false">PLan!X86</f>
        <v>0</v>
      </c>
      <c r="D88" s="0" t="n">
        <f aca="false">PLan!Y86</f>
        <v>0</v>
      </c>
      <c r="E88" s="0" t="n">
        <f aca="false">PLan!Z86</f>
        <v>0</v>
      </c>
      <c r="F88" s="0" t="n">
        <f aca="false">PLan!AA86</f>
        <v>0</v>
      </c>
      <c r="G88" s="0" t="n">
        <f aca="false">PLan!AB86</f>
        <v>0</v>
      </c>
      <c r="H88" s="0" t="n">
        <f aca="false">PLan!AC86</f>
        <v>0</v>
      </c>
      <c r="I88" s="0" t="n">
        <f aca="false">PLan!AD86</f>
        <v>100</v>
      </c>
      <c r="J88" s="0" t="n">
        <f aca="false">PLan!AE86</f>
        <v>0</v>
      </c>
      <c r="K88" s="0" t="n">
        <f aca="false">PLan!AF86</f>
        <v>0</v>
      </c>
      <c r="L88" s="0" t="n">
        <f aca="false">PLan!AG86</f>
        <v>0</v>
      </c>
      <c r="M88" s="0" t="n">
        <f aca="false">PLan!AH86</f>
        <v>0</v>
      </c>
      <c r="N88" s="0" t="n">
        <f aca="false">PLan!AI86</f>
        <v>0</v>
      </c>
      <c r="O88" s="0" t="n">
        <f aca="false">PLan!AJ86</f>
        <v>0</v>
      </c>
      <c r="P88" s="0" t="n">
        <f aca="false">PLan!AK86</f>
        <v>0</v>
      </c>
      <c r="Q88" s="0" t="n">
        <f aca="false">PLan!AL86</f>
        <v>0</v>
      </c>
      <c r="R88" s="0" t="n">
        <f aca="false">PLan!AM86</f>
        <v>0</v>
      </c>
      <c r="S88" s="0" t="n">
        <f aca="false">PLan!AN86</f>
        <v>0</v>
      </c>
      <c r="T88" s="0" t="n">
        <f aca="false">PLan!AO86</f>
        <v>0</v>
      </c>
      <c r="U88" s="0" t="n">
        <f aca="false">PLan!AP86</f>
        <v>0</v>
      </c>
      <c r="V88" s="0" t="n">
        <f aca="false">PLan!AQ86</f>
        <v>0</v>
      </c>
      <c r="W88" s="0" t="n">
        <f aca="false">PLan!AR86</f>
        <v>100</v>
      </c>
      <c r="X88" s="0" t="n">
        <f aca="false">PLan!AS86</f>
        <v>0</v>
      </c>
      <c r="Y88" s="0" t="n">
        <f aca="false">PLan!AT86</f>
        <v>0</v>
      </c>
      <c r="Z88" s="0" t="n">
        <f aca="false">PLan!AU86</f>
        <v>0</v>
      </c>
      <c r="AA88" s="0" t="n">
        <f aca="false">PLan!AV86</f>
        <v>0</v>
      </c>
      <c r="AB88" s="0" t="n">
        <f aca="false">PLan!AW86</f>
        <v>0</v>
      </c>
      <c r="AC88" s="0" t="n">
        <f aca="false">PLan!AX86</f>
        <v>0</v>
      </c>
      <c r="AD88" s="0" t="n">
        <f aca="false">PLan!AY86</f>
        <v>100</v>
      </c>
      <c r="AE88" s="0" t="n">
        <f aca="false">PLan!AZ86</f>
        <v>0</v>
      </c>
    </row>
    <row r="89" customFormat="false" ht="12.75" hidden="false" customHeight="false" outlineLevel="0" collapsed="false">
      <c r="B89" s="0" t="n">
        <f aca="false">PLan!W87</f>
        <v>0</v>
      </c>
      <c r="C89" s="0" t="n">
        <f aca="false">PLan!X87</f>
        <v>0</v>
      </c>
      <c r="D89" s="0" t="n">
        <f aca="false">PLan!Y87</f>
        <v>0</v>
      </c>
      <c r="E89" s="0" t="n">
        <f aca="false">PLan!Z87</f>
        <v>0</v>
      </c>
      <c r="F89" s="0" t="n">
        <f aca="false">PLan!AA87</f>
        <v>0</v>
      </c>
      <c r="G89" s="0" t="n">
        <f aca="false">PLan!AB87</f>
        <v>0</v>
      </c>
      <c r="H89" s="0" t="n">
        <f aca="false">PLan!AC87</f>
        <v>0</v>
      </c>
      <c r="I89" s="0" t="n">
        <f aca="false">PLan!AD87</f>
        <v>0</v>
      </c>
      <c r="J89" s="0" t="n">
        <f aca="false">PLan!AE87</f>
        <v>0</v>
      </c>
      <c r="K89" s="0" t="n">
        <f aca="false">PLan!AF87</f>
        <v>0</v>
      </c>
      <c r="L89" s="0" t="n">
        <f aca="false">PLan!AG87</f>
        <v>0</v>
      </c>
      <c r="M89" s="0" t="n">
        <f aca="false">PLan!AH87</f>
        <v>0</v>
      </c>
      <c r="N89" s="0" t="n">
        <f aca="false">PLan!AI87</f>
        <v>0</v>
      </c>
      <c r="O89" s="0" t="n">
        <f aca="false">PLan!AJ87</f>
        <v>0</v>
      </c>
      <c r="P89" s="0" t="n">
        <f aca="false">PLan!AK87</f>
        <v>0</v>
      </c>
      <c r="Q89" s="0" t="n">
        <f aca="false">PLan!AL87</f>
        <v>0</v>
      </c>
      <c r="R89" s="0" t="n">
        <f aca="false">PLan!AM87</f>
        <v>0</v>
      </c>
      <c r="S89" s="0" t="n">
        <f aca="false">PLan!AN87</f>
        <v>0</v>
      </c>
      <c r="T89" s="0" t="n">
        <f aca="false">PLan!AO87</f>
        <v>0</v>
      </c>
      <c r="U89" s="0" t="n">
        <f aca="false">PLan!AP87</f>
        <v>0</v>
      </c>
      <c r="V89" s="0" t="n">
        <f aca="false">PLan!AQ87</f>
        <v>0</v>
      </c>
      <c r="W89" s="0" t="n">
        <f aca="false">PLan!AR87</f>
        <v>0</v>
      </c>
      <c r="X89" s="0" t="n">
        <f aca="false">PLan!AS87</f>
        <v>0</v>
      </c>
      <c r="Y89" s="0" t="n">
        <f aca="false">PLan!AT87</f>
        <v>0</v>
      </c>
      <c r="Z89" s="0" t="n">
        <f aca="false">PLan!AU87</f>
        <v>0</v>
      </c>
      <c r="AA89" s="0" t="n">
        <f aca="false">PLan!AV87</f>
        <v>0</v>
      </c>
      <c r="AB89" s="0" t="n">
        <f aca="false">PLan!AW87</f>
        <v>0</v>
      </c>
      <c r="AC89" s="0" t="n">
        <f aca="false">PLan!AX87</f>
        <v>0</v>
      </c>
      <c r="AD89" s="0" t="n">
        <f aca="false">PLan!AY87</f>
        <v>0</v>
      </c>
      <c r="AE89" s="0" t="n">
        <f aca="false">PLan!AZ87</f>
        <v>0</v>
      </c>
    </row>
    <row r="90" customFormat="false" ht="12.75" hidden="false" customHeight="false" outlineLevel="0" collapsed="false">
      <c r="A90" s="48" t="str">
        <f aca="false">PLan!A88</f>
        <v>CORREGIMIENTO DE CHIQUITO</v>
      </c>
      <c r="B90" s="0" t="n">
        <f aca="false">PLan!W88</f>
        <v>0</v>
      </c>
      <c r="C90" s="0" t="n">
        <f aca="false">PLan!X88</f>
        <v>0</v>
      </c>
      <c r="D90" s="0" t="n">
        <f aca="false">PLan!Y88</f>
        <v>0</v>
      </c>
      <c r="E90" s="0" t="n">
        <f aca="false">PLan!Z88</f>
        <v>0</v>
      </c>
      <c r="F90" s="0" t="n">
        <f aca="false">PLan!AA88</f>
        <v>0</v>
      </c>
      <c r="G90" s="0" t="n">
        <f aca="false">PLan!AB88</f>
        <v>0</v>
      </c>
      <c r="H90" s="0" t="n">
        <f aca="false">PLan!AC88</f>
        <v>0</v>
      </c>
      <c r="I90" s="0" t="n">
        <f aca="false">PLan!AD88</f>
        <v>0</v>
      </c>
      <c r="J90" s="0" t="n">
        <f aca="false">PLan!AE88</f>
        <v>0</v>
      </c>
      <c r="K90" s="0" t="n">
        <f aca="false">PLan!AF88</f>
        <v>0</v>
      </c>
      <c r="L90" s="0" t="n">
        <f aca="false">PLan!AG88</f>
        <v>0</v>
      </c>
      <c r="M90" s="0" t="n">
        <f aca="false">PLan!AH88</f>
        <v>0</v>
      </c>
      <c r="N90" s="0" t="n">
        <f aca="false">PLan!AI88</f>
        <v>0</v>
      </c>
      <c r="O90" s="0" t="n">
        <f aca="false">PLan!AJ88</f>
        <v>0</v>
      </c>
      <c r="P90" s="0" t="n">
        <f aca="false">PLan!AK88</f>
        <v>0</v>
      </c>
      <c r="Q90" s="0" t="n">
        <f aca="false">PLan!AL88</f>
        <v>0</v>
      </c>
      <c r="R90" s="0" t="n">
        <f aca="false">PLan!AM88</f>
        <v>0</v>
      </c>
      <c r="S90" s="0" t="n">
        <f aca="false">PLan!AN88</f>
        <v>0</v>
      </c>
      <c r="T90" s="0" t="n">
        <f aca="false">PLan!AO88</f>
        <v>0</v>
      </c>
      <c r="U90" s="0" t="n">
        <f aca="false">PLan!AP88</f>
        <v>0</v>
      </c>
      <c r="V90" s="0" t="n">
        <f aca="false">PLan!AQ88</f>
        <v>0</v>
      </c>
      <c r="W90" s="0" t="n">
        <f aca="false">PLan!AR88</f>
        <v>0</v>
      </c>
      <c r="X90" s="0" t="n">
        <f aca="false">PLan!AS88</f>
        <v>0</v>
      </c>
      <c r="Y90" s="0" t="n">
        <f aca="false">PLan!AT88</f>
        <v>0</v>
      </c>
      <c r="Z90" s="0" t="n">
        <f aca="false">PLan!AU88</f>
        <v>0</v>
      </c>
      <c r="AA90" s="0" t="n">
        <f aca="false">PLan!AV88</f>
        <v>0</v>
      </c>
      <c r="AB90" s="0" t="n">
        <f aca="false">PLan!AW88</f>
        <v>0</v>
      </c>
      <c r="AC90" s="0" t="n">
        <f aca="false">PLan!AX88</f>
        <v>0</v>
      </c>
      <c r="AD90" s="0" t="n">
        <f aca="false">PLan!AY88</f>
        <v>0</v>
      </c>
      <c r="AE90" s="0" t="n">
        <f aca="false">PLan!AZ88</f>
        <v>0</v>
      </c>
    </row>
    <row r="91" customFormat="false" ht="12.75" hidden="false" customHeight="false" outlineLevel="0" collapsed="false">
      <c r="B91" s="0" t="n">
        <f aca="false">PLan!W89</f>
        <v>0</v>
      </c>
      <c r="C91" s="0" t="n">
        <f aca="false">PLan!X89</f>
        <v>0</v>
      </c>
      <c r="D91" s="0" t="n">
        <f aca="false">PLan!Y89</f>
        <v>0</v>
      </c>
      <c r="E91" s="0" t="n">
        <f aca="false">PLan!Z89</f>
        <v>0</v>
      </c>
      <c r="F91" s="0" t="n">
        <f aca="false">PLan!AA89</f>
        <v>0</v>
      </c>
      <c r="G91" s="0" t="n">
        <f aca="false">PLan!AB89</f>
        <v>0</v>
      </c>
      <c r="H91" s="0" t="n">
        <f aca="false">PLan!AC89</f>
        <v>0</v>
      </c>
      <c r="I91" s="0" t="n">
        <f aca="false">PLan!AD89</f>
        <v>0</v>
      </c>
      <c r="J91" s="0" t="n">
        <f aca="false">PLan!AE89</f>
        <v>0</v>
      </c>
      <c r="K91" s="0" t="n">
        <f aca="false">PLan!AF89</f>
        <v>0</v>
      </c>
      <c r="L91" s="0" t="n">
        <f aca="false">PLan!AG89</f>
        <v>0</v>
      </c>
      <c r="M91" s="0" t="n">
        <f aca="false">PLan!AH89</f>
        <v>0</v>
      </c>
      <c r="N91" s="0" t="n">
        <f aca="false">PLan!AI89</f>
        <v>0</v>
      </c>
      <c r="O91" s="0" t="n">
        <f aca="false">PLan!AJ89</f>
        <v>0</v>
      </c>
      <c r="P91" s="0" t="n">
        <f aca="false">PLan!AK89</f>
        <v>0</v>
      </c>
      <c r="Q91" s="0" t="n">
        <f aca="false">PLan!AL89</f>
        <v>0</v>
      </c>
      <c r="R91" s="0" t="n">
        <f aca="false">PLan!AM89</f>
        <v>0</v>
      </c>
      <c r="S91" s="0" t="n">
        <f aca="false">PLan!AN89</f>
        <v>0</v>
      </c>
      <c r="T91" s="0" t="n">
        <f aca="false">PLan!AO89</f>
        <v>0</v>
      </c>
      <c r="U91" s="0" t="n">
        <f aca="false">PLan!AP89</f>
        <v>0</v>
      </c>
      <c r="V91" s="0" t="n">
        <f aca="false">PLan!AQ89</f>
        <v>0</v>
      </c>
      <c r="W91" s="0" t="n">
        <f aca="false">PLan!AR89</f>
        <v>0</v>
      </c>
      <c r="X91" s="0" t="n">
        <f aca="false">PLan!AS89</f>
        <v>0</v>
      </c>
      <c r="Y91" s="0" t="n">
        <f aca="false">PLan!AT89</f>
        <v>0</v>
      </c>
      <c r="Z91" s="0" t="n">
        <f aca="false">PLan!AU89</f>
        <v>0</v>
      </c>
      <c r="AA91" s="0" t="n">
        <f aca="false">PLan!AV89</f>
        <v>0</v>
      </c>
      <c r="AB91" s="0" t="n">
        <f aca="false">PLan!AW89</f>
        <v>0</v>
      </c>
      <c r="AC91" s="0" t="n">
        <f aca="false">PLan!AX89</f>
        <v>0</v>
      </c>
      <c r="AD91" s="0" t="n">
        <f aca="false">PLan!AY89</f>
        <v>0</v>
      </c>
      <c r="AE91" s="0" t="n">
        <f aca="false">PLan!AZ89</f>
        <v>0</v>
      </c>
    </row>
    <row r="92" customFormat="false" ht="12.75" hidden="false" customHeight="false" outlineLevel="0" collapsed="false">
      <c r="A92" s="48" t="str">
        <f aca="false">PLan!A90</f>
        <v>Iglesia </v>
      </c>
      <c r="B92" s="0" t="n">
        <f aca="false">PLan!W90</f>
        <v>0</v>
      </c>
      <c r="C92" s="0" t="n">
        <f aca="false">PLan!X90</f>
        <v>0</v>
      </c>
      <c r="D92" s="0" t="n">
        <f aca="false">PLan!Y90</f>
        <v>0</v>
      </c>
      <c r="E92" s="0" t="n">
        <f aca="false">PLan!Z90</f>
        <v>0</v>
      </c>
      <c r="F92" s="0" t="n">
        <f aca="false">PLan!AA90</f>
        <v>0</v>
      </c>
      <c r="G92" s="0" t="n">
        <f aca="false">PLan!AB90</f>
        <v>0</v>
      </c>
      <c r="H92" s="0" t="n">
        <f aca="false">PLan!AC90</f>
        <v>0</v>
      </c>
      <c r="I92" s="0" t="n">
        <f aca="false">PLan!AD90</f>
        <v>80</v>
      </c>
      <c r="J92" s="0" t="n">
        <f aca="false">PLan!AE90</f>
        <v>0</v>
      </c>
      <c r="K92" s="0" t="n">
        <f aca="false">PLan!AF90</f>
        <v>0</v>
      </c>
      <c r="L92" s="0" t="n">
        <f aca="false">PLan!AG90</f>
        <v>0</v>
      </c>
      <c r="M92" s="0" t="n">
        <f aca="false">PLan!AH90</f>
        <v>0</v>
      </c>
      <c r="N92" s="0" t="n">
        <f aca="false">PLan!AI90</f>
        <v>0</v>
      </c>
      <c r="O92" s="0" t="n">
        <f aca="false">PLan!AJ90</f>
        <v>0</v>
      </c>
      <c r="P92" s="0" t="n">
        <f aca="false">PLan!AK90</f>
        <v>0</v>
      </c>
      <c r="Q92" s="0" t="n">
        <f aca="false">PLan!AL90</f>
        <v>0</v>
      </c>
      <c r="R92" s="0" t="n">
        <f aca="false">PLan!AM90</f>
        <v>0</v>
      </c>
      <c r="S92" s="0" t="n">
        <f aca="false">PLan!AN90</f>
        <v>0</v>
      </c>
      <c r="T92" s="0" t="n">
        <f aca="false">PLan!AO90</f>
        <v>0</v>
      </c>
      <c r="U92" s="0" t="n">
        <f aca="false">PLan!AP90</f>
        <v>0</v>
      </c>
      <c r="V92" s="0" t="n">
        <f aca="false">PLan!AQ90</f>
        <v>0</v>
      </c>
      <c r="W92" s="0" t="n">
        <f aca="false">PLan!AR90</f>
        <v>80</v>
      </c>
      <c r="X92" s="0" t="n">
        <f aca="false">PLan!AS90</f>
        <v>0</v>
      </c>
      <c r="Y92" s="0" t="n">
        <f aca="false">PLan!AT90</f>
        <v>0</v>
      </c>
      <c r="Z92" s="0" t="n">
        <f aca="false">PLan!AU90</f>
        <v>0</v>
      </c>
      <c r="AA92" s="0" t="n">
        <f aca="false">PLan!AV90</f>
        <v>0</v>
      </c>
      <c r="AB92" s="0" t="n">
        <f aca="false">PLan!AW90</f>
        <v>0</v>
      </c>
      <c r="AC92" s="0" t="n">
        <f aca="false">PLan!AX90</f>
        <v>0</v>
      </c>
      <c r="AD92" s="0" t="n">
        <f aca="false">PLan!AY90</f>
        <v>80</v>
      </c>
      <c r="AE92" s="0" t="n">
        <f aca="false">PLan!AZ90</f>
        <v>0</v>
      </c>
    </row>
    <row r="93" customFormat="false" ht="12.75" hidden="false" customHeight="false" outlineLevel="0" collapsed="false">
      <c r="A93" s="48" t="str">
        <f aca="false">PLan!A91</f>
        <v>Puesto de Policia</v>
      </c>
      <c r="B93" s="0" t="n">
        <f aca="false">PLan!W91</f>
        <v>0</v>
      </c>
      <c r="C93" s="0" t="n">
        <f aca="false">PLan!X91</f>
        <v>0</v>
      </c>
      <c r="D93" s="0" t="n">
        <f aca="false">PLan!Y91</f>
        <v>0</v>
      </c>
      <c r="E93" s="0" t="n">
        <f aca="false">PLan!Z91</f>
        <v>0</v>
      </c>
      <c r="F93" s="0" t="n">
        <f aca="false">PLan!AA91</f>
        <v>0</v>
      </c>
      <c r="G93" s="0" t="n">
        <f aca="false">PLan!AB91</f>
        <v>0</v>
      </c>
      <c r="H93" s="0" t="n">
        <f aca="false">PLan!AC91</f>
        <v>0</v>
      </c>
      <c r="I93" s="0" t="n">
        <f aca="false">PLan!AD91</f>
        <v>100</v>
      </c>
      <c r="J93" s="0" t="n">
        <f aca="false">PLan!AE91</f>
        <v>0</v>
      </c>
      <c r="K93" s="0" t="n">
        <f aca="false">PLan!AF91</f>
        <v>0</v>
      </c>
      <c r="L93" s="0" t="n">
        <f aca="false">PLan!AG91</f>
        <v>0</v>
      </c>
      <c r="M93" s="0" t="n">
        <f aca="false">PLan!AH91</f>
        <v>0</v>
      </c>
      <c r="N93" s="0" t="n">
        <f aca="false">PLan!AI91</f>
        <v>0</v>
      </c>
      <c r="O93" s="0" t="n">
        <f aca="false">PLan!AJ91</f>
        <v>0</v>
      </c>
      <c r="P93" s="0" t="n">
        <f aca="false">PLan!AK91</f>
        <v>0</v>
      </c>
      <c r="Q93" s="0" t="n">
        <f aca="false">PLan!AL91</f>
        <v>0</v>
      </c>
      <c r="R93" s="0" t="n">
        <f aca="false">PLan!AM91</f>
        <v>0</v>
      </c>
      <c r="S93" s="0" t="n">
        <f aca="false">PLan!AN91</f>
        <v>0</v>
      </c>
      <c r="T93" s="0" t="n">
        <f aca="false">PLan!AO91</f>
        <v>0</v>
      </c>
      <c r="U93" s="0" t="n">
        <f aca="false">PLan!AP91</f>
        <v>0</v>
      </c>
      <c r="V93" s="0" t="n">
        <f aca="false">PLan!AQ91</f>
        <v>0</v>
      </c>
      <c r="W93" s="0" t="n">
        <f aca="false">PLan!AR91</f>
        <v>100</v>
      </c>
      <c r="X93" s="0" t="n">
        <f aca="false">PLan!AS91</f>
        <v>0</v>
      </c>
      <c r="Y93" s="0" t="n">
        <f aca="false">PLan!AT91</f>
        <v>0</v>
      </c>
      <c r="Z93" s="0" t="n">
        <f aca="false">PLan!AU91</f>
        <v>0</v>
      </c>
      <c r="AA93" s="0" t="n">
        <f aca="false">PLan!AV91</f>
        <v>0</v>
      </c>
      <c r="AB93" s="0" t="n">
        <f aca="false">PLan!AW91</f>
        <v>0</v>
      </c>
      <c r="AC93" s="0" t="n">
        <f aca="false">PLan!AX91</f>
        <v>0</v>
      </c>
      <c r="AD93" s="0" t="n">
        <f aca="false">PLan!AY91</f>
        <v>100</v>
      </c>
      <c r="AE93" s="0" t="n">
        <f aca="false">PLan!AZ91</f>
        <v>0</v>
      </c>
    </row>
    <row r="94" customFormat="false" ht="12.75" hidden="false" customHeight="false" outlineLevel="0" collapsed="false">
      <c r="A94" s="48" t="str">
        <f aca="false">PLan!A92</f>
        <v>Puesto de Salud </v>
      </c>
      <c r="B94" s="0" t="n">
        <f aca="false">PLan!W92</f>
        <v>0</v>
      </c>
      <c r="C94" s="0" t="n">
        <f aca="false">PLan!X92</f>
        <v>0</v>
      </c>
      <c r="D94" s="0" t="n">
        <f aca="false">PLan!Y92</f>
        <v>0</v>
      </c>
      <c r="E94" s="0" t="n">
        <f aca="false">PLan!Z92</f>
        <v>0</v>
      </c>
      <c r="F94" s="0" t="n">
        <f aca="false">PLan!AA92</f>
        <v>0</v>
      </c>
      <c r="G94" s="0" t="n">
        <f aca="false">PLan!AB92</f>
        <v>0</v>
      </c>
      <c r="H94" s="0" t="n">
        <f aca="false">PLan!AC92</f>
        <v>0</v>
      </c>
      <c r="I94" s="0" t="n">
        <f aca="false">PLan!AD92</f>
        <v>50</v>
      </c>
      <c r="J94" s="0" t="n">
        <f aca="false">PLan!AE92</f>
        <v>0</v>
      </c>
      <c r="K94" s="0" t="n">
        <f aca="false">PLan!AF92</f>
        <v>0</v>
      </c>
      <c r="L94" s="0" t="n">
        <f aca="false">PLan!AG92</f>
        <v>0</v>
      </c>
      <c r="M94" s="0" t="n">
        <f aca="false">PLan!AH92</f>
        <v>0</v>
      </c>
      <c r="N94" s="0" t="n">
        <f aca="false">PLan!AI92</f>
        <v>0</v>
      </c>
      <c r="O94" s="0" t="n">
        <f aca="false">PLan!AJ92</f>
        <v>0</v>
      </c>
      <c r="P94" s="0" t="n">
        <f aca="false">PLan!AK92</f>
        <v>0</v>
      </c>
      <c r="Q94" s="0" t="n">
        <f aca="false">PLan!AL92</f>
        <v>0</v>
      </c>
      <c r="R94" s="0" t="n">
        <f aca="false">PLan!AM92</f>
        <v>0</v>
      </c>
      <c r="S94" s="0" t="n">
        <f aca="false">PLan!AN92</f>
        <v>0</v>
      </c>
      <c r="T94" s="0" t="n">
        <f aca="false">PLan!AO92</f>
        <v>0</v>
      </c>
      <c r="U94" s="0" t="n">
        <f aca="false">PLan!AP92</f>
        <v>0</v>
      </c>
      <c r="V94" s="0" t="n">
        <f aca="false">PLan!AQ92</f>
        <v>0</v>
      </c>
      <c r="W94" s="0" t="n">
        <f aca="false">PLan!AR92</f>
        <v>50</v>
      </c>
      <c r="X94" s="0" t="n">
        <f aca="false">PLan!AS92</f>
        <v>0</v>
      </c>
      <c r="Y94" s="0" t="n">
        <f aca="false">PLan!AT92</f>
        <v>0</v>
      </c>
      <c r="Z94" s="0" t="n">
        <f aca="false">PLan!AU92</f>
        <v>0</v>
      </c>
      <c r="AA94" s="0" t="n">
        <f aca="false">PLan!AV92</f>
        <v>0</v>
      </c>
      <c r="AB94" s="0" t="n">
        <f aca="false">PLan!AW92</f>
        <v>0</v>
      </c>
      <c r="AC94" s="0" t="n">
        <f aca="false">PLan!AX92</f>
        <v>0</v>
      </c>
      <c r="AD94" s="0" t="n">
        <f aca="false">PLan!AY92</f>
        <v>50</v>
      </c>
      <c r="AE94" s="0" t="n">
        <f aca="false">PLan!AZ92</f>
        <v>0</v>
      </c>
    </row>
    <row r="95" customFormat="false" ht="12.75" hidden="false" customHeight="false" outlineLevel="0" collapsed="false">
      <c r="B95" s="0" t="n">
        <f aca="false">PLan!W93</f>
        <v>0</v>
      </c>
      <c r="C95" s="0" t="n">
        <f aca="false">PLan!X93</f>
        <v>0</v>
      </c>
      <c r="D95" s="0" t="n">
        <f aca="false">PLan!Y93</f>
        <v>0</v>
      </c>
      <c r="E95" s="0" t="n">
        <f aca="false">PLan!Z93</f>
        <v>0</v>
      </c>
      <c r="F95" s="0" t="n">
        <f aca="false">PLan!AA93</f>
        <v>0</v>
      </c>
      <c r="G95" s="0" t="n">
        <f aca="false">PLan!AB93</f>
        <v>0</v>
      </c>
      <c r="H95" s="0" t="n">
        <f aca="false">PLan!AC93</f>
        <v>0</v>
      </c>
      <c r="I95" s="0" t="n">
        <f aca="false">PLan!AD93</f>
        <v>0</v>
      </c>
      <c r="J95" s="0" t="n">
        <f aca="false">PLan!AE93</f>
        <v>0</v>
      </c>
      <c r="K95" s="0" t="n">
        <f aca="false">PLan!AF93</f>
        <v>0</v>
      </c>
      <c r="L95" s="0" t="n">
        <f aca="false">PLan!AG93</f>
        <v>0</v>
      </c>
      <c r="M95" s="0" t="n">
        <f aca="false">PLan!AH93</f>
        <v>0</v>
      </c>
      <c r="N95" s="0" t="n">
        <f aca="false">PLan!AI93</f>
        <v>0</v>
      </c>
      <c r="O95" s="0" t="n">
        <f aca="false">PLan!AJ93</f>
        <v>0</v>
      </c>
      <c r="P95" s="0" t="n">
        <f aca="false">PLan!AK93</f>
        <v>0</v>
      </c>
      <c r="Q95" s="0" t="n">
        <f aca="false">PLan!AL93</f>
        <v>0</v>
      </c>
      <c r="R95" s="0" t="n">
        <f aca="false">PLan!AM93</f>
        <v>0</v>
      </c>
      <c r="S95" s="0" t="n">
        <f aca="false">PLan!AN93</f>
        <v>0</v>
      </c>
      <c r="T95" s="0" t="n">
        <f aca="false">PLan!AO93</f>
        <v>0</v>
      </c>
      <c r="U95" s="0" t="n">
        <f aca="false">PLan!AP93</f>
        <v>0</v>
      </c>
      <c r="V95" s="0" t="n">
        <f aca="false">PLan!AQ93</f>
        <v>0</v>
      </c>
      <c r="W95" s="0" t="n">
        <f aca="false">PLan!AR93</f>
        <v>0</v>
      </c>
      <c r="X95" s="0" t="n">
        <f aca="false">PLan!AS93</f>
        <v>0</v>
      </c>
      <c r="Y95" s="0" t="n">
        <f aca="false">PLan!AT93</f>
        <v>0</v>
      </c>
      <c r="Z95" s="0" t="n">
        <f aca="false">PLan!AU93</f>
        <v>0</v>
      </c>
      <c r="AA95" s="0" t="n">
        <f aca="false">PLan!AV93</f>
        <v>0</v>
      </c>
      <c r="AB95" s="0" t="n">
        <f aca="false">PLan!AW93</f>
        <v>0</v>
      </c>
      <c r="AC95" s="0" t="n">
        <f aca="false">PLan!AX93</f>
        <v>0</v>
      </c>
      <c r="AD95" s="0" t="n">
        <f aca="false">PLan!AY93</f>
        <v>0</v>
      </c>
      <c r="AE95" s="0" t="n">
        <f aca="false">PLan!AZ93</f>
        <v>0</v>
      </c>
    </row>
    <row r="96" customFormat="false" ht="12.75" hidden="false" customHeight="false" outlineLevel="0" collapsed="false">
      <c r="A96" s="48" t="str">
        <f aca="false">PLan!A94</f>
        <v>CORREGIMIENTO DE AGUAS  PRIETAS</v>
      </c>
      <c r="B96" s="0" t="n">
        <f aca="false">PLan!W94</f>
        <v>0</v>
      </c>
      <c r="C96" s="0" t="n">
        <f aca="false">PLan!X94</f>
        <v>0</v>
      </c>
      <c r="D96" s="0" t="n">
        <f aca="false">PLan!Y94</f>
        <v>0</v>
      </c>
      <c r="E96" s="0" t="n">
        <f aca="false">PLan!Z94</f>
        <v>0</v>
      </c>
      <c r="F96" s="0" t="n">
        <f aca="false">PLan!AA94</f>
        <v>0</v>
      </c>
      <c r="G96" s="0" t="n">
        <f aca="false">PLan!AB94</f>
        <v>0</v>
      </c>
      <c r="H96" s="0" t="n">
        <f aca="false">PLan!AC94</f>
        <v>0</v>
      </c>
      <c r="I96" s="0" t="n">
        <f aca="false">PLan!AD94</f>
        <v>0</v>
      </c>
      <c r="J96" s="0" t="n">
        <f aca="false">PLan!AE94</f>
        <v>0</v>
      </c>
      <c r="K96" s="0" t="n">
        <f aca="false">PLan!AF94</f>
        <v>0</v>
      </c>
      <c r="L96" s="0" t="n">
        <f aca="false">PLan!AG94</f>
        <v>0</v>
      </c>
      <c r="M96" s="0" t="n">
        <f aca="false">PLan!AH94</f>
        <v>0</v>
      </c>
      <c r="N96" s="0" t="n">
        <f aca="false">PLan!AI94</f>
        <v>0</v>
      </c>
      <c r="O96" s="0" t="n">
        <f aca="false">PLan!AJ94</f>
        <v>0</v>
      </c>
      <c r="P96" s="0" t="n">
        <f aca="false">PLan!AK94</f>
        <v>0</v>
      </c>
      <c r="Q96" s="0" t="n">
        <f aca="false">PLan!AL94</f>
        <v>0</v>
      </c>
      <c r="R96" s="0" t="n">
        <f aca="false">PLan!AM94</f>
        <v>0</v>
      </c>
      <c r="S96" s="0" t="n">
        <f aca="false">PLan!AN94</f>
        <v>0</v>
      </c>
      <c r="T96" s="0" t="n">
        <f aca="false">PLan!AO94</f>
        <v>0</v>
      </c>
      <c r="U96" s="0" t="n">
        <f aca="false">PLan!AP94</f>
        <v>0</v>
      </c>
      <c r="V96" s="0" t="n">
        <f aca="false">PLan!AQ94</f>
        <v>0</v>
      </c>
      <c r="W96" s="0" t="n">
        <f aca="false">PLan!AR94</f>
        <v>0</v>
      </c>
      <c r="X96" s="0" t="n">
        <f aca="false">PLan!AS94</f>
        <v>0</v>
      </c>
      <c r="Y96" s="0" t="n">
        <f aca="false">PLan!AT94</f>
        <v>0</v>
      </c>
      <c r="Z96" s="0" t="n">
        <f aca="false">PLan!AU94</f>
        <v>0</v>
      </c>
      <c r="AA96" s="0" t="n">
        <f aca="false">PLan!AV94</f>
        <v>0</v>
      </c>
      <c r="AB96" s="0" t="n">
        <f aca="false">PLan!AW94</f>
        <v>0</v>
      </c>
      <c r="AC96" s="0" t="n">
        <f aca="false">PLan!AX94</f>
        <v>0</v>
      </c>
      <c r="AD96" s="0" t="n">
        <f aca="false">PLan!AY94</f>
        <v>0</v>
      </c>
      <c r="AE96" s="0" t="n">
        <f aca="false">PLan!AZ94</f>
        <v>0</v>
      </c>
    </row>
    <row r="97" customFormat="false" ht="12.75" hidden="false" customHeight="false" outlineLevel="0" collapsed="false">
      <c r="B97" s="0" t="n">
        <f aca="false">PLan!W95</f>
        <v>0</v>
      </c>
      <c r="C97" s="0" t="n">
        <f aca="false">PLan!X95</f>
        <v>0</v>
      </c>
      <c r="D97" s="0" t="n">
        <f aca="false">PLan!Y95</f>
        <v>0</v>
      </c>
      <c r="E97" s="0" t="n">
        <f aca="false">PLan!Z95</f>
        <v>0</v>
      </c>
      <c r="F97" s="0" t="n">
        <f aca="false">PLan!AA95</f>
        <v>0</v>
      </c>
      <c r="G97" s="0" t="n">
        <f aca="false">PLan!AB95</f>
        <v>0</v>
      </c>
      <c r="H97" s="0" t="n">
        <f aca="false">PLan!AC95</f>
        <v>0</v>
      </c>
      <c r="I97" s="0" t="n">
        <f aca="false">PLan!AD95</f>
        <v>0</v>
      </c>
      <c r="J97" s="0" t="n">
        <f aca="false">PLan!AE95</f>
        <v>0</v>
      </c>
      <c r="K97" s="0" t="n">
        <f aca="false">PLan!AF95</f>
        <v>0</v>
      </c>
      <c r="L97" s="0" t="n">
        <f aca="false">PLan!AG95</f>
        <v>0</v>
      </c>
      <c r="M97" s="0" t="n">
        <f aca="false">PLan!AH95</f>
        <v>0</v>
      </c>
      <c r="N97" s="0" t="n">
        <f aca="false">PLan!AI95</f>
        <v>0</v>
      </c>
      <c r="O97" s="0" t="n">
        <f aca="false">PLan!AJ95</f>
        <v>0</v>
      </c>
      <c r="P97" s="0" t="n">
        <f aca="false">PLan!AK95</f>
        <v>0</v>
      </c>
      <c r="Q97" s="0" t="n">
        <f aca="false">PLan!AL95</f>
        <v>0</v>
      </c>
      <c r="R97" s="0" t="n">
        <f aca="false">PLan!AM95</f>
        <v>0</v>
      </c>
      <c r="S97" s="0" t="n">
        <f aca="false">PLan!AN95</f>
        <v>0</v>
      </c>
      <c r="T97" s="0" t="n">
        <f aca="false">PLan!AO95</f>
        <v>0</v>
      </c>
      <c r="U97" s="0" t="n">
        <f aca="false">PLan!AP95</f>
        <v>0</v>
      </c>
      <c r="V97" s="0" t="n">
        <f aca="false">PLan!AQ95</f>
        <v>0</v>
      </c>
      <c r="W97" s="0" t="n">
        <f aca="false">PLan!AR95</f>
        <v>0</v>
      </c>
      <c r="X97" s="0" t="n">
        <f aca="false">PLan!AS95</f>
        <v>0</v>
      </c>
      <c r="Y97" s="0" t="n">
        <f aca="false">PLan!AT95</f>
        <v>0</v>
      </c>
      <c r="Z97" s="0" t="n">
        <f aca="false">PLan!AU95</f>
        <v>0</v>
      </c>
      <c r="AA97" s="0" t="n">
        <f aca="false">PLan!AV95</f>
        <v>0</v>
      </c>
      <c r="AB97" s="0" t="n">
        <f aca="false">PLan!AW95</f>
        <v>0</v>
      </c>
      <c r="AC97" s="0" t="n">
        <f aca="false">PLan!AX95</f>
        <v>0</v>
      </c>
      <c r="AD97" s="0" t="n">
        <f aca="false">PLan!AY95</f>
        <v>0</v>
      </c>
      <c r="AE97" s="0" t="n">
        <f aca="false">PLan!AZ95</f>
        <v>0</v>
      </c>
    </row>
    <row r="98" customFormat="false" ht="12.75" hidden="false" customHeight="false" outlineLevel="0" collapsed="false">
      <c r="A98" s="48" t="str">
        <f aca="false">PLan!A96</f>
        <v>Iglesia ( Capilla)</v>
      </c>
      <c r="B98" s="0" t="n">
        <f aca="false">PLan!W96</f>
        <v>0</v>
      </c>
      <c r="C98" s="0" t="n">
        <f aca="false">PLan!X96</f>
        <v>0</v>
      </c>
      <c r="D98" s="0" t="n">
        <f aca="false">PLan!Y96</f>
        <v>0</v>
      </c>
      <c r="E98" s="0" t="n">
        <f aca="false">PLan!Z96</f>
        <v>0</v>
      </c>
      <c r="F98" s="0" t="n">
        <f aca="false">PLan!AA96</f>
        <v>0</v>
      </c>
      <c r="G98" s="0" t="n">
        <f aca="false">PLan!AB96</f>
        <v>0</v>
      </c>
      <c r="H98" s="0" t="n">
        <f aca="false">PLan!AC96</f>
        <v>0</v>
      </c>
      <c r="I98" s="0" t="n">
        <f aca="false">PLan!AD96</f>
        <v>20</v>
      </c>
      <c r="J98" s="0" t="n">
        <f aca="false">PLan!AE96</f>
        <v>0</v>
      </c>
      <c r="K98" s="0" t="n">
        <f aca="false">PLan!AF96</f>
        <v>0</v>
      </c>
      <c r="L98" s="0" t="n">
        <f aca="false">PLan!AG96</f>
        <v>0</v>
      </c>
      <c r="M98" s="0" t="n">
        <f aca="false">PLan!AH96</f>
        <v>0</v>
      </c>
      <c r="N98" s="0" t="n">
        <f aca="false">PLan!AI96</f>
        <v>0</v>
      </c>
      <c r="O98" s="0" t="n">
        <f aca="false">PLan!AJ96</f>
        <v>0</v>
      </c>
      <c r="P98" s="0" t="n">
        <f aca="false">PLan!AK96</f>
        <v>0</v>
      </c>
      <c r="Q98" s="0" t="n">
        <f aca="false">PLan!AL96</f>
        <v>0</v>
      </c>
      <c r="R98" s="0" t="n">
        <f aca="false">PLan!AM96</f>
        <v>0</v>
      </c>
      <c r="S98" s="0" t="n">
        <f aca="false">PLan!AN96</f>
        <v>0</v>
      </c>
      <c r="T98" s="0" t="n">
        <f aca="false">PLan!AO96</f>
        <v>0</v>
      </c>
      <c r="U98" s="0" t="n">
        <f aca="false">PLan!AP96</f>
        <v>0</v>
      </c>
      <c r="V98" s="0" t="n">
        <f aca="false">PLan!AQ96</f>
        <v>0</v>
      </c>
      <c r="W98" s="0" t="n">
        <f aca="false">PLan!AR96</f>
        <v>20</v>
      </c>
      <c r="X98" s="0" t="n">
        <f aca="false">PLan!AS96</f>
        <v>0</v>
      </c>
      <c r="Y98" s="0" t="n">
        <f aca="false">PLan!AT96</f>
        <v>0</v>
      </c>
      <c r="Z98" s="0" t="n">
        <f aca="false">PLan!AU96</f>
        <v>0</v>
      </c>
      <c r="AA98" s="0" t="n">
        <f aca="false">PLan!AV96</f>
        <v>0</v>
      </c>
      <c r="AB98" s="0" t="n">
        <f aca="false">PLan!AW96</f>
        <v>0</v>
      </c>
      <c r="AC98" s="0" t="n">
        <f aca="false">PLan!AX96</f>
        <v>0</v>
      </c>
      <c r="AD98" s="0" t="n">
        <f aca="false">PLan!AY96</f>
        <v>20</v>
      </c>
      <c r="AE98" s="0" t="n">
        <f aca="false">PLan!AZ96</f>
        <v>0</v>
      </c>
    </row>
    <row r="99" customFormat="false" ht="12.75" hidden="false" customHeight="false" outlineLevel="0" collapsed="false">
      <c r="A99" s="48" t="str">
        <f aca="false">PLan!A97</f>
        <v>Inspeccion de Policia</v>
      </c>
      <c r="B99" s="0" t="n">
        <f aca="false">PLan!W97</f>
        <v>0</v>
      </c>
      <c r="C99" s="0" t="n">
        <f aca="false">PLan!X97</f>
        <v>0</v>
      </c>
      <c r="D99" s="0" t="n">
        <f aca="false">PLan!Y97</f>
        <v>0</v>
      </c>
      <c r="E99" s="0" t="n">
        <f aca="false">PLan!Z97</f>
        <v>0</v>
      </c>
      <c r="F99" s="0" t="n">
        <f aca="false">PLan!AA97</f>
        <v>0</v>
      </c>
      <c r="G99" s="0" t="n">
        <f aca="false">PLan!AB97</f>
        <v>0</v>
      </c>
      <c r="H99" s="0" t="n">
        <f aca="false">PLan!AC97</f>
        <v>0</v>
      </c>
      <c r="I99" s="0" t="n">
        <f aca="false">PLan!AD97</f>
        <v>10</v>
      </c>
      <c r="J99" s="0" t="n">
        <f aca="false">PLan!AE97</f>
        <v>0</v>
      </c>
      <c r="K99" s="0" t="n">
        <f aca="false">PLan!AF97</f>
        <v>0</v>
      </c>
      <c r="L99" s="0" t="n">
        <f aca="false">PLan!AG97</f>
        <v>0</v>
      </c>
      <c r="M99" s="0" t="n">
        <f aca="false">PLan!AH97</f>
        <v>0</v>
      </c>
      <c r="N99" s="0" t="n">
        <f aca="false">PLan!AI97</f>
        <v>0</v>
      </c>
      <c r="O99" s="0" t="n">
        <f aca="false">PLan!AJ97</f>
        <v>0</v>
      </c>
      <c r="P99" s="0" t="n">
        <f aca="false">PLan!AK97</f>
        <v>0</v>
      </c>
      <c r="Q99" s="0" t="n">
        <f aca="false">PLan!AL97</f>
        <v>0</v>
      </c>
      <c r="R99" s="0" t="n">
        <f aca="false">PLan!AM97</f>
        <v>0</v>
      </c>
      <c r="S99" s="0" t="n">
        <f aca="false">PLan!AN97</f>
        <v>0</v>
      </c>
      <c r="T99" s="0" t="n">
        <f aca="false">PLan!AO97</f>
        <v>0</v>
      </c>
      <c r="U99" s="0" t="n">
        <f aca="false">PLan!AP97</f>
        <v>0</v>
      </c>
      <c r="V99" s="0" t="n">
        <f aca="false">PLan!AQ97</f>
        <v>0</v>
      </c>
      <c r="W99" s="0" t="n">
        <f aca="false">PLan!AR97</f>
        <v>10</v>
      </c>
      <c r="X99" s="0" t="n">
        <f aca="false">PLan!AS97</f>
        <v>0</v>
      </c>
      <c r="Y99" s="0" t="n">
        <f aca="false">PLan!AT97</f>
        <v>0</v>
      </c>
      <c r="Z99" s="0" t="n">
        <f aca="false">PLan!AU97</f>
        <v>0</v>
      </c>
      <c r="AA99" s="0" t="n">
        <f aca="false">PLan!AV97</f>
        <v>0</v>
      </c>
      <c r="AB99" s="0" t="n">
        <f aca="false">PLan!AW97</f>
        <v>0</v>
      </c>
      <c r="AC99" s="0" t="n">
        <f aca="false">PLan!AX97</f>
        <v>0</v>
      </c>
      <c r="AD99" s="0" t="n">
        <f aca="false">PLan!AY97</f>
        <v>10</v>
      </c>
      <c r="AE99" s="0" t="n">
        <f aca="false">PLan!AZ97</f>
        <v>0</v>
      </c>
    </row>
    <row r="100" customFormat="false" ht="12.75" hidden="false" customHeight="false" outlineLevel="0" collapsed="false">
      <c r="A100" s="48" t="str">
        <f aca="false">PLan!A98</f>
        <v>Puesto de Salud </v>
      </c>
      <c r="B100" s="0" t="n">
        <f aca="false">PLan!W98</f>
        <v>0</v>
      </c>
      <c r="C100" s="0" t="n">
        <f aca="false">PLan!X98</f>
        <v>0</v>
      </c>
      <c r="D100" s="0" t="n">
        <f aca="false">PLan!Y98</f>
        <v>0</v>
      </c>
      <c r="E100" s="0" t="n">
        <f aca="false">PLan!Z98</f>
        <v>0</v>
      </c>
      <c r="F100" s="0" t="n">
        <f aca="false">PLan!AA98</f>
        <v>0</v>
      </c>
      <c r="G100" s="0" t="n">
        <f aca="false">PLan!AB98</f>
        <v>0</v>
      </c>
      <c r="H100" s="0" t="n">
        <f aca="false">PLan!AC98</f>
        <v>0</v>
      </c>
      <c r="I100" s="0" t="n">
        <f aca="false">PLan!AD98</f>
        <v>14</v>
      </c>
      <c r="J100" s="0" t="n">
        <f aca="false">PLan!AE98</f>
        <v>0</v>
      </c>
      <c r="K100" s="0" t="n">
        <f aca="false">PLan!AF98</f>
        <v>0</v>
      </c>
      <c r="L100" s="0" t="n">
        <f aca="false">PLan!AG98</f>
        <v>0</v>
      </c>
      <c r="M100" s="0" t="n">
        <f aca="false">PLan!AH98</f>
        <v>0</v>
      </c>
      <c r="N100" s="0" t="n">
        <f aca="false">PLan!AI98</f>
        <v>0</v>
      </c>
      <c r="O100" s="0" t="n">
        <f aca="false">PLan!AJ98</f>
        <v>0</v>
      </c>
      <c r="P100" s="0" t="n">
        <f aca="false">PLan!AK98</f>
        <v>0</v>
      </c>
      <c r="Q100" s="0" t="n">
        <f aca="false">PLan!AL98</f>
        <v>0</v>
      </c>
      <c r="R100" s="0" t="n">
        <f aca="false">PLan!AM98</f>
        <v>0</v>
      </c>
      <c r="S100" s="0" t="n">
        <f aca="false">PLan!AN98</f>
        <v>0</v>
      </c>
      <c r="T100" s="0" t="n">
        <f aca="false">PLan!AO98</f>
        <v>0</v>
      </c>
      <c r="U100" s="0" t="n">
        <f aca="false">PLan!AP98</f>
        <v>0</v>
      </c>
      <c r="V100" s="0" t="n">
        <f aca="false">PLan!AQ98</f>
        <v>0</v>
      </c>
      <c r="W100" s="0" t="n">
        <f aca="false">PLan!AR98</f>
        <v>14</v>
      </c>
      <c r="X100" s="0" t="n">
        <f aca="false">PLan!AS98</f>
        <v>0</v>
      </c>
      <c r="Y100" s="0" t="n">
        <f aca="false">PLan!AT98</f>
        <v>0</v>
      </c>
      <c r="Z100" s="0" t="n">
        <f aca="false">PLan!AU98</f>
        <v>0</v>
      </c>
      <c r="AA100" s="0" t="n">
        <f aca="false">PLan!AV98</f>
        <v>0</v>
      </c>
      <c r="AB100" s="0" t="n">
        <f aca="false">PLan!AW98</f>
        <v>0</v>
      </c>
      <c r="AC100" s="0" t="n">
        <f aca="false">PLan!AX98</f>
        <v>0</v>
      </c>
      <c r="AD100" s="0" t="n">
        <f aca="false">PLan!AY98</f>
        <v>14</v>
      </c>
      <c r="AE100" s="0" t="n">
        <f aca="false">PLan!AZ98</f>
        <v>0</v>
      </c>
    </row>
    <row r="101" customFormat="false" ht="12.75" hidden="false" customHeight="false" outlineLevel="0" collapsed="false">
      <c r="B101" s="0" t="n">
        <f aca="false">PLan!W99</f>
        <v>0</v>
      </c>
      <c r="C101" s="0" t="n">
        <f aca="false">PLan!X99</f>
        <v>0</v>
      </c>
      <c r="D101" s="0" t="n">
        <f aca="false">PLan!Y99</f>
        <v>0</v>
      </c>
      <c r="E101" s="0" t="n">
        <f aca="false">PLan!Z99</f>
        <v>0</v>
      </c>
      <c r="F101" s="0" t="n">
        <f aca="false">PLan!AA99</f>
        <v>0</v>
      </c>
      <c r="G101" s="0" t="n">
        <f aca="false">PLan!AB99</f>
        <v>0</v>
      </c>
      <c r="H101" s="0" t="n">
        <f aca="false">PLan!AC99</f>
        <v>0</v>
      </c>
      <c r="I101" s="0" t="n">
        <f aca="false">PLan!AD99</f>
        <v>0</v>
      </c>
      <c r="J101" s="0" t="n">
        <f aca="false">PLan!AE99</f>
        <v>0</v>
      </c>
      <c r="K101" s="0" t="n">
        <f aca="false">PLan!AF99</f>
        <v>0</v>
      </c>
      <c r="L101" s="0" t="n">
        <f aca="false">PLan!AG99</f>
        <v>0</v>
      </c>
      <c r="M101" s="0" t="n">
        <f aca="false">PLan!AH99</f>
        <v>0</v>
      </c>
      <c r="N101" s="0" t="n">
        <f aca="false">PLan!AI99</f>
        <v>0</v>
      </c>
      <c r="O101" s="0" t="n">
        <f aca="false">PLan!AJ99</f>
        <v>0</v>
      </c>
      <c r="P101" s="0" t="n">
        <f aca="false">PLan!AK99</f>
        <v>0</v>
      </c>
      <c r="Q101" s="0" t="n">
        <f aca="false">PLan!AL99</f>
        <v>0</v>
      </c>
      <c r="R101" s="0" t="n">
        <f aca="false">PLan!AM99</f>
        <v>0</v>
      </c>
      <c r="S101" s="0" t="n">
        <f aca="false">PLan!AN99</f>
        <v>0</v>
      </c>
      <c r="T101" s="0" t="n">
        <f aca="false">PLan!AO99</f>
        <v>0</v>
      </c>
      <c r="U101" s="0" t="n">
        <f aca="false">PLan!AP99</f>
        <v>0</v>
      </c>
      <c r="V101" s="0" t="n">
        <f aca="false">PLan!AQ99</f>
        <v>0</v>
      </c>
      <c r="W101" s="0" t="n">
        <f aca="false">PLan!AR99</f>
        <v>0</v>
      </c>
      <c r="X101" s="0" t="n">
        <f aca="false">PLan!AS99</f>
        <v>0</v>
      </c>
      <c r="Y101" s="0" t="n">
        <f aca="false">PLan!AT99</f>
        <v>0</v>
      </c>
      <c r="Z101" s="0" t="n">
        <f aca="false">PLan!AU99</f>
        <v>0</v>
      </c>
      <c r="AA101" s="0" t="n">
        <f aca="false">PLan!AV99</f>
        <v>0</v>
      </c>
      <c r="AB101" s="0" t="n">
        <f aca="false">PLan!AW99</f>
        <v>0</v>
      </c>
      <c r="AC101" s="0" t="n">
        <f aca="false">PLan!AX99</f>
        <v>0</v>
      </c>
      <c r="AD101" s="0" t="n">
        <f aca="false">PLan!AY99</f>
        <v>0</v>
      </c>
      <c r="AE101" s="0" t="n">
        <f aca="false">PLan!AZ99</f>
        <v>0</v>
      </c>
    </row>
    <row r="102" customFormat="false" ht="12.75" hidden="false" customHeight="false" outlineLevel="0" collapsed="false">
      <c r="A102" s="48" t="str">
        <f aca="false">PLan!A100</f>
        <v>TOTAL  PROYECTOS</v>
      </c>
      <c r="B102" s="0" t="n">
        <f aca="false">PLan!W100</f>
        <v>2718.8</v>
      </c>
      <c r="C102" s="0" t="n">
        <f aca="false">PLan!X100</f>
        <v>100</v>
      </c>
      <c r="D102" s="0" t="n">
        <f aca="false">PLan!Y100</f>
        <v>2165</v>
      </c>
      <c r="E102" s="0" t="n">
        <f aca="false">PLan!Z100</f>
        <v>0</v>
      </c>
      <c r="F102" s="0" t="n">
        <f aca="false">PLan!AA100</f>
        <v>300</v>
      </c>
      <c r="G102" s="0" t="n">
        <f aca="false">PLan!AB100</f>
        <v>14050</v>
      </c>
      <c r="H102" s="0" t="n">
        <f aca="false">PLan!AC100</f>
        <v>140</v>
      </c>
      <c r="I102" s="0" t="n">
        <f aca="false">PLan!AD100</f>
        <v>3294</v>
      </c>
      <c r="J102" s="0" t="n">
        <f aca="false">PLan!AE100</f>
        <v>120</v>
      </c>
      <c r="K102" s="0" t="n">
        <f aca="false">PLan!AF100</f>
        <v>2340</v>
      </c>
      <c r="L102" s="0" t="n">
        <f aca="false">PLan!AG100</f>
        <v>0</v>
      </c>
      <c r="M102" s="0" t="n">
        <f aca="false">PLan!AH100</f>
        <v>7140</v>
      </c>
      <c r="N102" s="0" t="n">
        <f aca="false">PLan!AI100</f>
        <v>30640</v>
      </c>
      <c r="O102" s="0" t="n">
        <f aca="false">PLan!AJ100</f>
        <v>20306</v>
      </c>
      <c r="P102" s="0" t="n">
        <f aca="false">PLan!AK100</f>
        <v>1800</v>
      </c>
      <c r="Q102" s="0" t="n">
        <f aca="false">PLan!AL100</f>
        <v>0</v>
      </c>
      <c r="R102" s="0" t="n">
        <f aca="false">PLan!AM100</f>
        <v>3120</v>
      </c>
      <c r="S102" s="0" t="n">
        <f aca="false">PLan!AN100</f>
        <v>0</v>
      </c>
      <c r="T102" s="0" t="n">
        <f aca="false">PLan!AO100</f>
        <v>0</v>
      </c>
      <c r="U102" s="0" t="n">
        <f aca="false">PLan!AP100</f>
        <v>30600</v>
      </c>
      <c r="V102" s="0" t="n">
        <f aca="false">PLan!AQ100</f>
        <v>0</v>
      </c>
      <c r="W102" s="0" t="n">
        <f aca="false">PLan!AR100</f>
        <v>7812.8</v>
      </c>
      <c r="X102" s="0" t="n">
        <f aca="false">PLan!AS100</f>
        <v>220</v>
      </c>
      <c r="Y102" s="0" t="n">
        <f aca="false">PLan!AT100</f>
        <v>7625</v>
      </c>
      <c r="Z102" s="0" t="n">
        <f aca="false">PLan!AU100</f>
        <v>0</v>
      </c>
      <c r="AA102" s="0" t="n">
        <f aca="false">PLan!AV100</f>
        <v>7440</v>
      </c>
      <c r="AB102" s="0" t="n">
        <f aca="false">PLan!AW100</f>
        <v>75290</v>
      </c>
      <c r="AC102" s="0" t="n">
        <f aca="false">PLan!AX100</f>
        <v>20446</v>
      </c>
      <c r="AD102" s="0" t="n">
        <f aca="false">PLan!AY100</f>
        <v>118833.8</v>
      </c>
      <c r="AE102" s="0" t="n">
        <f aca="false">PLan!AZ100</f>
        <v>0</v>
      </c>
    </row>
    <row r="103" customFormat="false" ht="12.75" hidden="false" customHeight="false" outlineLevel="0" collapsed="false">
      <c r="B103" s="0" t="n">
        <f aca="false">PLan!W101</f>
        <v>0</v>
      </c>
      <c r="C103" s="0" t="n">
        <f aca="false">PLan!X101</f>
        <v>0</v>
      </c>
      <c r="D103" s="0" t="n">
        <f aca="false">PLan!Y101</f>
        <v>0</v>
      </c>
      <c r="E103" s="0" t="n">
        <f aca="false">PLan!Z101</f>
        <v>0</v>
      </c>
      <c r="F103" s="0" t="n">
        <f aca="false">PLan!AA101</f>
        <v>0</v>
      </c>
      <c r="G103" s="0" t="n">
        <f aca="false">PLan!AB101</f>
        <v>0</v>
      </c>
      <c r="H103" s="0" t="n">
        <f aca="false">PLan!AC101</f>
        <v>0</v>
      </c>
      <c r="I103" s="0" t="n">
        <f aca="false">PLan!AD101</f>
        <v>0</v>
      </c>
      <c r="J103" s="0" t="n">
        <f aca="false">PLan!AE101</f>
        <v>0</v>
      </c>
      <c r="K103" s="0" t="n">
        <f aca="false">PLan!AF101</f>
        <v>0</v>
      </c>
      <c r="L103" s="0" t="n">
        <f aca="false">PLan!AG101</f>
        <v>0</v>
      </c>
      <c r="M103" s="0" t="n">
        <f aca="false">PLan!AH101</f>
        <v>0</v>
      </c>
      <c r="N103" s="0" t="n">
        <f aca="false">PLan!AI101</f>
        <v>0</v>
      </c>
      <c r="O103" s="0" t="n">
        <f aca="false">PLan!AJ101</f>
        <v>0</v>
      </c>
      <c r="P103" s="0" t="n">
        <f aca="false">PLan!AK101</f>
        <v>0</v>
      </c>
      <c r="Q103" s="0" t="n">
        <f aca="false">PLan!AL101</f>
        <v>0</v>
      </c>
      <c r="R103" s="0" t="n">
        <f aca="false">PLan!AM101</f>
        <v>0</v>
      </c>
      <c r="S103" s="0" t="n">
        <f aca="false">PLan!AN101</f>
        <v>0</v>
      </c>
      <c r="T103" s="0" t="n">
        <f aca="false">PLan!AO101</f>
        <v>0</v>
      </c>
      <c r="U103" s="0" t="n">
        <f aca="false">PLan!AP101</f>
        <v>0</v>
      </c>
      <c r="V103" s="0" t="n">
        <f aca="false">PLan!AQ101</f>
        <v>0</v>
      </c>
      <c r="W103" s="0" t="n">
        <f aca="false">PLan!AR101</f>
        <v>0</v>
      </c>
      <c r="X103" s="0" t="n">
        <f aca="false">PLan!AS101</f>
        <v>0</v>
      </c>
      <c r="Y103" s="0" t="n">
        <f aca="false">PLan!AT101</f>
        <v>0</v>
      </c>
      <c r="Z103" s="0" t="n">
        <f aca="false">PLan!AU101</f>
        <v>0</v>
      </c>
      <c r="AA103" s="0" t="n">
        <f aca="false">PLan!AV101</f>
        <v>0</v>
      </c>
      <c r="AB103" s="0" t="n">
        <f aca="false">PLan!AW101</f>
        <v>0</v>
      </c>
      <c r="AC103" s="0" t="n">
        <f aca="false">PLan!AX101</f>
        <v>0</v>
      </c>
      <c r="AD103" s="0" t="n">
        <f aca="false">PLan!AY101</f>
        <v>0</v>
      </c>
      <c r="AE103" s="0" t="n">
        <f aca="false">PLan!AZ101</f>
        <v>0</v>
      </c>
    </row>
    <row r="104" customFormat="false" ht="12.75" hidden="false" customHeight="false" outlineLevel="0" collapsed="false">
      <c r="A104" s="48" t="str">
        <f aca="false">PLan!A102</f>
        <v>Total por Periodos</v>
      </c>
      <c r="B104" s="0" t="str">
        <f aca="false">PLan!W102</f>
        <v>Total 2000-2002  =</v>
      </c>
      <c r="C104" s="0" t="n">
        <f aca="false">PLan!X102</f>
        <v>0</v>
      </c>
      <c r="D104" s="0" t="n">
        <f aca="false">PLan!Y102</f>
        <v>19473.8</v>
      </c>
      <c r="E104" s="0" t="n">
        <f aca="false">PLan!Z102</f>
        <v>0</v>
      </c>
      <c r="F104" s="0" t="n">
        <f aca="false">PLan!AA102</f>
        <v>0</v>
      </c>
      <c r="G104" s="0" t="n">
        <f aca="false">PLan!AB102</f>
        <v>0</v>
      </c>
      <c r="H104" s="0" t="n">
        <f aca="false">PLan!AC102</f>
        <v>0</v>
      </c>
      <c r="I104" s="0" t="n">
        <f aca="false">PLan!AD102</f>
        <v>0</v>
      </c>
      <c r="J104" s="0" t="str">
        <f aca="false">PLan!AE102</f>
        <v>Total 2003-2006 =</v>
      </c>
      <c r="K104" s="0" t="n">
        <f aca="false">PLan!AF102</f>
        <v>0</v>
      </c>
      <c r="L104" s="0" t="n">
        <f aca="false">PLan!AG102</f>
        <v>63840</v>
      </c>
      <c r="M104" s="0" t="n">
        <f aca="false">PLan!AH102</f>
        <v>0</v>
      </c>
      <c r="N104" s="0" t="n">
        <f aca="false">PLan!AI102</f>
        <v>0</v>
      </c>
      <c r="O104" s="0" t="n">
        <f aca="false">PLan!AJ102</f>
        <v>0</v>
      </c>
      <c r="P104" s="0" t="n">
        <f aca="false">PLan!AK102</f>
        <v>0</v>
      </c>
      <c r="Q104" s="0" t="str">
        <f aca="false">PLan!AL102</f>
        <v>Total 2006-2008 =</v>
      </c>
      <c r="R104" s="0" t="n">
        <f aca="false">PLan!AM102</f>
        <v>0</v>
      </c>
      <c r="S104" s="0" t="n">
        <f aca="false">PLan!AN102</f>
        <v>35520</v>
      </c>
      <c r="T104" s="0" t="n">
        <f aca="false">PLan!AO102</f>
        <v>0</v>
      </c>
      <c r="U104" s="0" t="n">
        <f aca="false">PLan!AP102</f>
        <v>0</v>
      </c>
      <c r="V104" s="0" t="n">
        <f aca="false">PLan!AQ102</f>
        <v>0</v>
      </c>
      <c r="W104" s="0" t="n">
        <f aca="false">PLan!AR102</f>
        <v>0</v>
      </c>
      <c r="X104" s="0" t="n">
        <f aca="false">PLan!AS102</f>
        <v>0</v>
      </c>
      <c r="Y104" s="0" t="n">
        <f aca="false">PLan!AT102</f>
        <v>0</v>
      </c>
      <c r="Z104" s="0" t="n">
        <f aca="false">PLan!AU102</f>
        <v>0</v>
      </c>
      <c r="AA104" s="0" t="n">
        <f aca="false">PLan!AV102</f>
        <v>0</v>
      </c>
      <c r="AB104" s="0" t="n">
        <f aca="false">PLan!AW102</f>
        <v>0</v>
      </c>
      <c r="AC104" s="0" t="n">
        <f aca="false">PLan!AX102</f>
        <v>0</v>
      </c>
      <c r="AD104" s="0" t="n">
        <f aca="false">PLan!AY102</f>
        <v>0</v>
      </c>
      <c r="AE104" s="0" t="n">
        <f aca="false">PLan!AZ102</f>
        <v>0</v>
      </c>
    </row>
    <row r="105" customFormat="false" ht="12.75" hidden="false" customHeight="false" outlineLevel="0" collapsed="false">
      <c r="B105" s="0" t="n">
        <f aca="false">PLan!W103</f>
        <v>0</v>
      </c>
      <c r="C105" s="0" t="n">
        <f aca="false">PLan!X103</f>
        <v>0</v>
      </c>
      <c r="D105" s="0" t="n">
        <f aca="false">PLan!Y103</f>
        <v>0</v>
      </c>
      <c r="E105" s="0" t="n">
        <f aca="false">PLan!Z103</f>
        <v>0</v>
      </c>
      <c r="F105" s="0" t="n">
        <f aca="false">PLan!AA103</f>
        <v>0</v>
      </c>
      <c r="G105" s="0" t="n">
        <f aca="false">PLan!AB103</f>
        <v>0</v>
      </c>
      <c r="H105" s="0" t="n">
        <f aca="false">PLan!AC103</f>
        <v>0</v>
      </c>
      <c r="I105" s="0" t="n">
        <f aca="false">PLan!AD103</f>
        <v>0</v>
      </c>
      <c r="J105" s="0" t="n">
        <f aca="false">PLan!AE103</f>
        <v>0</v>
      </c>
      <c r="K105" s="0" t="n">
        <f aca="false">PLan!AF103</f>
        <v>0</v>
      </c>
      <c r="L105" s="0" t="n">
        <f aca="false">PLan!AG103</f>
        <v>0</v>
      </c>
      <c r="M105" s="0" t="n">
        <f aca="false">PLan!AH103</f>
        <v>0</v>
      </c>
      <c r="N105" s="0" t="n">
        <f aca="false">PLan!AI103</f>
        <v>0</v>
      </c>
      <c r="O105" s="0" t="n">
        <f aca="false">PLan!AJ103</f>
        <v>0</v>
      </c>
      <c r="P105" s="0" t="n">
        <f aca="false">PLan!AK103</f>
        <v>0</v>
      </c>
      <c r="Q105" s="0" t="n">
        <f aca="false">PLan!AL103</f>
        <v>0</v>
      </c>
      <c r="R105" s="0" t="n">
        <f aca="false">PLan!AM103</f>
        <v>0</v>
      </c>
      <c r="S105" s="0" t="n">
        <f aca="false">PLan!AN103</f>
        <v>0</v>
      </c>
      <c r="T105" s="0" t="n">
        <f aca="false">PLan!AO103</f>
        <v>0</v>
      </c>
      <c r="U105" s="0" t="n">
        <f aca="false">PLan!AP103</f>
        <v>0</v>
      </c>
      <c r="V105" s="0" t="n">
        <f aca="false">PLan!AQ103</f>
        <v>0</v>
      </c>
      <c r="W105" s="0" t="n">
        <f aca="false">PLan!AR103</f>
        <v>0</v>
      </c>
      <c r="X105" s="0" t="n">
        <f aca="false">PLan!AS103</f>
        <v>0</v>
      </c>
      <c r="Y105" s="0" t="n">
        <f aca="false">PLan!AT103</f>
        <v>0</v>
      </c>
      <c r="Z105" s="0" t="n">
        <f aca="false">PLan!AU103</f>
        <v>0</v>
      </c>
      <c r="AA105" s="0" t="n">
        <f aca="false">PLan!AV103</f>
        <v>0</v>
      </c>
      <c r="AB105" s="0" t="n">
        <f aca="false">PLan!AW103</f>
        <v>0</v>
      </c>
      <c r="AC105" s="0" t="n">
        <f aca="false">PLan!AX103</f>
        <v>0</v>
      </c>
      <c r="AD105" s="0" t="n">
        <f aca="false">PLan!AY103</f>
        <v>0</v>
      </c>
      <c r="AE105" s="0" t="n">
        <f aca="false">PLan!AZ103</f>
        <v>0</v>
      </c>
    </row>
    <row r="106" customFormat="false" ht="12.75" hidden="false" customHeight="false" outlineLevel="0" collapsed="false">
      <c r="A106" s="48" t="str">
        <f aca="false">PLan!A104</f>
        <v>Recursos Disponibles Ppto Municipio</v>
      </c>
      <c r="B106" s="0" t="n">
        <f aca="false">PLan!W104</f>
        <v>8569.78482417519</v>
      </c>
      <c r="C106" s="0" t="n">
        <f aca="false">PLan!X104</f>
        <v>2779.556225985</v>
      </c>
      <c r="D106" s="0" t="n">
        <f aca="false">PLan!Y104</f>
        <v>2343.0706473105</v>
      </c>
      <c r="E106" s="0" t="n">
        <f aca="false">PLan!Z104</f>
        <v>0</v>
      </c>
      <c r="F106" s="0" t="n">
        <f aca="false">PLan!AA104</f>
        <v>0</v>
      </c>
      <c r="G106" s="0" t="n">
        <f aca="false">PLan!AB104</f>
        <v>0</v>
      </c>
      <c r="H106" s="0" t="n">
        <f aca="false">PLan!AC104</f>
        <v>0</v>
      </c>
      <c r="I106" s="0" t="n">
        <f aca="false">PLan!AD104</f>
        <v>11098.1198710668</v>
      </c>
      <c r="J106" s="0" t="n">
        <f aca="false">PLan!AE104</f>
        <v>3599.60591978113</v>
      </c>
      <c r="K106" s="0" t="n">
        <f aca="false">PLan!AF104</f>
        <v>3102.68743731587</v>
      </c>
      <c r="L106" s="0" t="n">
        <f aca="false">PLan!AG104</f>
        <v>0</v>
      </c>
      <c r="M106" s="0" t="n">
        <f aca="false">PLan!AH104</f>
        <v>0</v>
      </c>
      <c r="N106" s="0" t="n">
        <f aca="false">PLan!AI104</f>
        <v>0</v>
      </c>
      <c r="O106" s="0" t="n">
        <f aca="false">PLan!AJ104</f>
        <v>0</v>
      </c>
      <c r="P106" s="0" t="n">
        <f aca="false">PLan!AK104</f>
        <v>14372.3870785077</v>
      </c>
      <c r="Q106" s="0" t="n">
        <f aca="false">PLan!AL104</f>
        <v>4661.59405468824</v>
      </c>
      <c r="R106" s="0" t="n">
        <f aca="false">PLan!AM104</f>
        <v>4018.07020925974</v>
      </c>
      <c r="S106" s="0" t="n">
        <f aca="false">PLan!AN104</f>
        <v>0</v>
      </c>
      <c r="T106" s="0" t="n">
        <f aca="false">PLan!AO104</f>
        <v>0</v>
      </c>
      <c r="U106" s="0" t="n">
        <f aca="false">PLan!AP104</f>
        <v>0</v>
      </c>
      <c r="V106" s="0" t="n">
        <f aca="false">PLan!AQ104</f>
        <v>0</v>
      </c>
      <c r="W106" s="0" t="n">
        <f aca="false">PLan!AR104</f>
        <v>0</v>
      </c>
      <c r="X106" s="0" t="n">
        <f aca="false">PLan!AS104</f>
        <v>0</v>
      </c>
      <c r="Y106" s="0" t="n">
        <f aca="false">PLan!AT104</f>
        <v>0</v>
      </c>
      <c r="Z106" s="0" t="n">
        <f aca="false">PLan!AU104</f>
        <v>0</v>
      </c>
      <c r="AA106" s="0" t="n">
        <f aca="false">PLan!AV104</f>
        <v>0</v>
      </c>
      <c r="AB106" s="0" t="n">
        <f aca="false">PLan!AW104</f>
        <v>0</v>
      </c>
      <c r="AC106" s="0" t="n">
        <f aca="false">PLan!AX104</f>
        <v>0</v>
      </c>
      <c r="AD106" s="0" t="n">
        <f aca="false">PLan!AY104</f>
        <v>0</v>
      </c>
      <c r="AE106" s="0" t="n">
        <f aca="false">PLan!AZ104</f>
        <v>0</v>
      </c>
    </row>
    <row r="107" customFormat="false" ht="12.75" hidden="false" customHeight="false" outlineLevel="0" collapsed="false">
      <c r="B107" s="0" t="n">
        <f aca="false">PLan!W105</f>
        <v>0</v>
      </c>
      <c r="C107" s="0" t="n">
        <f aca="false">PLan!X105</f>
        <v>0</v>
      </c>
      <c r="D107" s="0" t="n">
        <f aca="false">PLan!Y105</f>
        <v>0</v>
      </c>
      <c r="E107" s="0" t="n">
        <f aca="false">PLan!Z105</f>
        <v>0</v>
      </c>
      <c r="F107" s="0" t="n">
        <f aca="false">PLan!AA105</f>
        <v>0</v>
      </c>
      <c r="G107" s="0" t="n">
        <f aca="false">PLan!AB105</f>
        <v>0</v>
      </c>
      <c r="H107" s="0" t="n">
        <f aca="false">PLan!AC105</f>
        <v>0</v>
      </c>
      <c r="I107" s="0" t="n">
        <f aca="false">PLan!AD105</f>
        <v>0</v>
      </c>
      <c r="J107" s="0" t="n">
        <f aca="false">PLan!AE105</f>
        <v>0</v>
      </c>
      <c r="K107" s="0" t="n">
        <f aca="false">PLan!AF105</f>
        <v>0</v>
      </c>
      <c r="L107" s="0" t="n">
        <f aca="false">PLan!AG105</f>
        <v>0</v>
      </c>
      <c r="M107" s="0" t="n">
        <f aca="false">PLan!AH105</f>
        <v>0</v>
      </c>
      <c r="N107" s="0" t="n">
        <f aca="false">PLan!AI105</f>
        <v>0</v>
      </c>
      <c r="O107" s="0" t="n">
        <f aca="false">PLan!AJ105</f>
        <v>0</v>
      </c>
      <c r="P107" s="0" t="n">
        <f aca="false">PLan!AK105</f>
        <v>0</v>
      </c>
      <c r="Q107" s="0" t="n">
        <f aca="false">PLan!AL105</f>
        <v>0</v>
      </c>
      <c r="R107" s="0" t="n">
        <f aca="false">PLan!AM105</f>
        <v>0</v>
      </c>
      <c r="S107" s="0" t="n">
        <f aca="false">PLan!AN105</f>
        <v>0</v>
      </c>
      <c r="T107" s="0" t="n">
        <f aca="false">PLan!AO105</f>
        <v>0</v>
      </c>
      <c r="U107" s="0" t="n">
        <f aca="false">PLan!AP105</f>
        <v>0</v>
      </c>
      <c r="V107" s="0" t="n">
        <f aca="false">PLan!AQ105</f>
        <v>0</v>
      </c>
      <c r="W107" s="0" t="n">
        <f aca="false">PLan!AR105</f>
        <v>0</v>
      </c>
      <c r="X107" s="0" t="n">
        <f aca="false">PLan!AS105</f>
        <v>0</v>
      </c>
      <c r="Y107" s="0" t="n">
        <f aca="false">PLan!AT105</f>
        <v>0</v>
      </c>
      <c r="Z107" s="0" t="n">
        <f aca="false">PLan!AU105</f>
        <v>0</v>
      </c>
      <c r="AA107" s="0" t="n">
        <f aca="false">PLan!AV105</f>
        <v>0</v>
      </c>
      <c r="AB107" s="0" t="n">
        <f aca="false">PLan!AW105</f>
        <v>0</v>
      </c>
      <c r="AC107" s="0" t="n">
        <f aca="false">PLan!AX105</f>
        <v>0</v>
      </c>
      <c r="AD107" s="0" t="n">
        <f aca="false">PLan!AY105</f>
        <v>0</v>
      </c>
      <c r="AE107" s="0" t="n">
        <f aca="false">PLan!AZ105</f>
        <v>0</v>
      </c>
    </row>
  </sheetData>
  <mergeCells count="4">
    <mergeCell ref="B4:H4"/>
    <mergeCell ref="I4:O4"/>
    <mergeCell ref="P4:V4"/>
    <mergeCell ref="W4:A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6"/>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AA4" activeCellId="0" sqref="AA4"/>
    </sheetView>
  </sheetViews>
  <sheetFormatPr defaultColWidth="11.41796875" defaultRowHeight="11.25" zeroHeight="false" outlineLevelRow="0" outlineLevelCol="0"/>
  <cols>
    <col collapsed="false" customWidth="true" hidden="false" outlineLevel="0" max="1" min="1" style="65" width="42.7"/>
    <col collapsed="false" customWidth="true" hidden="false" outlineLevel="0" max="2" min="2" style="65" width="6.13"/>
    <col collapsed="false" customWidth="true" hidden="false" outlineLevel="0" max="3" min="3" style="65" width="6.85"/>
    <col collapsed="false" customWidth="true" hidden="false" outlineLevel="0" max="4" min="4" style="65" width="5.99"/>
    <col collapsed="false" customWidth="true" hidden="false" outlineLevel="0" max="5" min="5" style="65" width="5.85"/>
    <col collapsed="false" customWidth="true" hidden="false" outlineLevel="0" max="6" min="6" style="65" width="5.41"/>
    <col collapsed="false" customWidth="true" hidden="false" outlineLevel="0" max="7" min="7" style="65" width="5.99"/>
    <col collapsed="false" customWidth="true" hidden="false" outlineLevel="0" max="8" min="8" style="65" width="4.85"/>
    <col collapsed="false" customWidth="true" hidden="false" outlineLevel="0" max="9" min="9" style="65" width="5.99"/>
    <col collapsed="false" customWidth="true" hidden="false" outlineLevel="0" max="10" min="10" style="65" width="4.85"/>
    <col collapsed="false" customWidth="true" hidden="false" outlineLevel="0" max="12" min="11" style="65" width="5.99"/>
    <col collapsed="false" customWidth="true" hidden="false" outlineLevel="0" max="13" min="13" style="65" width="4.85"/>
    <col collapsed="false" customWidth="true" hidden="false" outlineLevel="0" max="14" min="14" style="65" width="5.99"/>
    <col collapsed="false" customWidth="true" hidden="false" outlineLevel="0" max="15" min="15" style="65" width="4.85"/>
    <col collapsed="false" customWidth="true" hidden="false" outlineLevel="0" max="16" min="16" style="65" width="5.99"/>
    <col collapsed="false" customWidth="true" hidden="false" outlineLevel="0" max="17" min="17" style="65" width="6.85"/>
    <col collapsed="false" customWidth="true" hidden="false" outlineLevel="0" max="18" min="18" style="65" width="5.99"/>
    <col collapsed="false" customWidth="true" hidden="false" outlineLevel="0" max="19" min="19" style="65" width="5.85"/>
    <col collapsed="false" customWidth="true" hidden="false" outlineLevel="0" max="20" min="20" style="65" width="5.41"/>
    <col collapsed="false" customWidth="true" hidden="false" outlineLevel="0" max="21" min="21" style="65" width="5.99"/>
    <col collapsed="false" customWidth="true" hidden="false" outlineLevel="0" max="22" min="22" style="65" width="4.85"/>
    <col collapsed="false" customWidth="true" hidden="false" outlineLevel="0" max="23" min="23" style="65" width="5.99"/>
    <col collapsed="false" customWidth="true" hidden="false" outlineLevel="0" max="25" min="24" style="65" width="6.85"/>
    <col collapsed="false" customWidth="true" hidden="false" outlineLevel="0" max="26" min="26" style="65" width="5.85"/>
    <col collapsed="false" customWidth="true" hidden="false" outlineLevel="0" max="27" min="27" style="65" width="5.41"/>
    <col collapsed="false" customWidth="true" hidden="false" outlineLevel="0" max="28" min="28" style="65" width="6.85"/>
    <col collapsed="false" customWidth="true" hidden="false" outlineLevel="0" max="29" min="29" style="65" width="4.85"/>
    <col collapsed="false" customWidth="true" hidden="false" outlineLevel="0" max="31" min="30" style="65" width="6.85"/>
    <col collapsed="false" customWidth="true" hidden="false" outlineLevel="0" max="32" min="32" style="65" width="6.56"/>
    <col collapsed="false" customWidth="true" hidden="false" outlineLevel="0" max="33" min="33" style="65" width="6.85"/>
    <col collapsed="false" customWidth="true" hidden="false" outlineLevel="0" max="34" min="34" style="65" width="5.99"/>
    <col collapsed="false" customWidth="true" hidden="false" outlineLevel="0" max="38" min="35" style="65" width="6.85"/>
    <col collapsed="false" customWidth="true" hidden="false" outlineLevel="0" max="39" min="39" style="65" width="5.99"/>
    <col collapsed="false" customWidth="true" hidden="false" outlineLevel="0" max="40" min="40" style="65" width="8.41"/>
    <col collapsed="false" customWidth="true" hidden="false" outlineLevel="0" max="41" min="41" style="65" width="6.28"/>
    <col collapsed="false" customWidth="true" hidden="false" outlineLevel="0" max="42" min="42" style="65" width="6.85"/>
    <col collapsed="false" customWidth="true" hidden="false" outlineLevel="0" max="43" min="43" style="65" width="5.85"/>
    <col collapsed="false" customWidth="true" hidden="false" outlineLevel="0" max="44" min="44" style="65" width="5.99"/>
    <col collapsed="false" customWidth="true" hidden="false" outlineLevel="0" max="46" min="45" style="65" width="6.85"/>
    <col collapsed="false" customWidth="true" hidden="false" outlineLevel="0" max="47" min="47" style="65" width="7.14"/>
    <col collapsed="false" customWidth="true" hidden="false" outlineLevel="0" max="48" min="48" style="65" width="5.99"/>
    <col collapsed="false" customWidth="true" hidden="false" outlineLevel="0" max="49" min="49" style="65" width="7.7"/>
    <col collapsed="false" customWidth="true" hidden="false" outlineLevel="0" max="50" min="50" style="65" width="6.85"/>
    <col collapsed="false" customWidth="true" hidden="false" outlineLevel="0" max="51" min="51" style="65" width="7.7"/>
    <col collapsed="false" customWidth="false" hidden="false" outlineLevel="0" max="257" min="52" style="65" width="11.42"/>
  </cols>
  <sheetData>
    <row r="1" customFormat="false" ht="11.25" hidden="false" customHeight="false" outlineLevel="0" collapsed="false">
      <c r="A1" s="66" t="s">
        <v>281</v>
      </c>
      <c r="B1" s="65" t="s">
        <v>3</v>
      </c>
    </row>
    <row r="2" customFormat="false" ht="11.25" hidden="false" customHeight="false" outlineLevel="0" collapsed="false">
      <c r="A2" s="67"/>
      <c r="B2" s="68" t="n">
        <v>2000</v>
      </c>
      <c r="C2" s="68"/>
      <c r="D2" s="68"/>
      <c r="E2" s="68"/>
      <c r="F2" s="68"/>
      <c r="G2" s="68"/>
      <c r="H2" s="68"/>
      <c r="I2" s="68" t="n">
        <v>2001</v>
      </c>
      <c r="J2" s="68"/>
      <c r="K2" s="68"/>
      <c r="L2" s="68"/>
      <c r="M2" s="68"/>
      <c r="N2" s="68"/>
      <c r="O2" s="68"/>
      <c r="P2" s="68" t="n">
        <v>2002</v>
      </c>
      <c r="Q2" s="68"/>
      <c r="R2" s="68"/>
      <c r="S2" s="68"/>
      <c r="T2" s="68"/>
      <c r="U2" s="68"/>
      <c r="V2" s="68"/>
      <c r="W2" s="68" t="s">
        <v>282</v>
      </c>
      <c r="X2" s="68"/>
      <c r="Y2" s="68"/>
      <c r="Z2" s="68"/>
      <c r="AA2" s="68"/>
      <c r="AB2" s="68"/>
      <c r="AC2" s="68"/>
      <c r="AD2" s="68" t="s">
        <v>283</v>
      </c>
      <c r="AE2" s="68"/>
      <c r="AF2" s="68"/>
      <c r="AG2" s="68"/>
      <c r="AH2" s="68"/>
      <c r="AI2" s="68"/>
      <c r="AJ2" s="68"/>
      <c r="AK2" s="68" t="s">
        <v>284</v>
      </c>
      <c r="AL2" s="68"/>
      <c r="AM2" s="68"/>
      <c r="AN2" s="68"/>
      <c r="AO2" s="68"/>
      <c r="AP2" s="68"/>
      <c r="AQ2" s="68"/>
      <c r="AR2" s="68" t="s">
        <v>285</v>
      </c>
      <c r="AS2" s="68"/>
      <c r="AT2" s="68"/>
      <c r="AU2" s="68"/>
      <c r="AV2" s="68"/>
      <c r="AW2" s="68"/>
      <c r="AX2" s="68"/>
      <c r="AY2" s="67"/>
    </row>
    <row r="3" customFormat="false" ht="11.25" hidden="false" customHeight="false" outlineLevel="0" collapsed="false">
      <c r="A3" s="67"/>
      <c r="B3" s="67" t="s">
        <v>5</v>
      </c>
      <c r="C3" s="67" t="s">
        <v>6</v>
      </c>
      <c r="D3" s="67" t="s">
        <v>7</v>
      </c>
      <c r="E3" s="67" t="s">
        <v>8</v>
      </c>
      <c r="F3" s="67" t="s">
        <v>9</v>
      </c>
      <c r="G3" s="67" t="s">
        <v>10</v>
      </c>
      <c r="H3" s="67" t="s">
        <v>11</v>
      </c>
      <c r="I3" s="67" t="s">
        <v>5</v>
      </c>
      <c r="J3" s="67" t="s">
        <v>6</v>
      </c>
      <c r="K3" s="67" t="s">
        <v>7</v>
      </c>
      <c r="L3" s="67" t="s">
        <v>8</v>
      </c>
      <c r="M3" s="67" t="s">
        <v>9</v>
      </c>
      <c r="N3" s="67" t="s">
        <v>10</v>
      </c>
      <c r="O3" s="67" t="s">
        <v>11</v>
      </c>
      <c r="P3" s="67" t="s">
        <v>5</v>
      </c>
      <c r="Q3" s="67" t="s">
        <v>6</v>
      </c>
      <c r="R3" s="67" t="s">
        <v>7</v>
      </c>
      <c r="S3" s="67" t="s">
        <v>8</v>
      </c>
      <c r="T3" s="67" t="s">
        <v>9</v>
      </c>
      <c r="U3" s="67" t="s">
        <v>10</v>
      </c>
      <c r="V3" s="67" t="s">
        <v>11</v>
      </c>
      <c r="W3" s="67" t="s">
        <v>5</v>
      </c>
      <c r="X3" s="67" t="s">
        <v>6</v>
      </c>
      <c r="Y3" s="67" t="s">
        <v>7</v>
      </c>
      <c r="Z3" s="67" t="s">
        <v>8</v>
      </c>
      <c r="AA3" s="67" t="s">
        <v>9</v>
      </c>
      <c r="AB3" s="67" t="s">
        <v>10</v>
      </c>
      <c r="AC3" s="67" t="s">
        <v>11</v>
      </c>
      <c r="AD3" s="67" t="s">
        <v>5</v>
      </c>
      <c r="AE3" s="67" t="s">
        <v>6</v>
      </c>
      <c r="AF3" s="67" t="s">
        <v>7</v>
      </c>
      <c r="AG3" s="67" t="s">
        <v>8</v>
      </c>
      <c r="AH3" s="67" t="s">
        <v>9</v>
      </c>
      <c r="AI3" s="67" t="s">
        <v>10</v>
      </c>
      <c r="AJ3" s="67" t="s">
        <v>11</v>
      </c>
      <c r="AK3" s="67" t="s">
        <v>5</v>
      </c>
      <c r="AL3" s="67" t="s">
        <v>6</v>
      </c>
      <c r="AM3" s="67" t="s">
        <v>7</v>
      </c>
      <c r="AN3" s="67" t="s">
        <v>8</v>
      </c>
      <c r="AO3" s="67" t="s">
        <v>9</v>
      </c>
      <c r="AP3" s="67" t="s">
        <v>10</v>
      </c>
      <c r="AQ3" s="67" t="s">
        <v>11</v>
      </c>
      <c r="AR3" s="67" t="s">
        <v>5</v>
      </c>
      <c r="AS3" s="67" t="s">
        <v>6</v>
      </c>
      <c r="AT3" s="67" t="s">
        <v>7</v>
      </c>
      <c r="AU3" s="67" t="s">
        <v>8</v>
      </c>
      <c r="AV3" s="67" t="s">
        <v>9</v>
      </c>
      <c r="AW3" s="67" t="s">
        <v>10</v>
      </c>
      <c r="AX3" s="67" t="s">
        <v>11</v>
      </c>
      <c r="AY3" s="67" t="s">
        <v>286</v>
      </c>
    </row>
    <row r="4" customFormat="false" ht="11.25" hidden="false" customHeight="false" outlineLevel="0" collapsed="false">
      <c r="A4" s="69" t="s">
        <v>12</v>
      </c>
      <c r="B4" s="67"/>
      <c r="C4" s="67"/>
      <c r="D4" s="67"/>
      <c r="E4" s="67"/>
      <c r="F4" s="67"/>
      <c r="G4" s="67"/>
      <c r="H4" s="67"/>
      <c r="I4" s="67"/>
      <c r="J4" s="67"/>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row>
    <row r="5" customFormat="false" ht="11.25" hidden="false" customHeight="false" outlineLevel="0" collapsed="false">
      <c r="A5" s="67"/>
      <c r="B5" s="67"/>
      <c r="C5" s="67"/>
      <c r="D5" s="67"/>
      <c r="E5" s="67"/>
      <c r="F5" s="67"/>
      <c r="G5" s="67"/>
      <c r="H5" s="67"/>
      <c r="I5" s="67"/>
      <c r="J5" s="67"/>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row>
    <row r="6" customFormat="false" ht="11.25" hidden="false" customHeight="false" outlineLevel="0" collapsed="false">
      <c r="A6" s="67" t="s">
        <v>287</v>
      </c>
      <c r="B6" s="70"/>
      <c r="C6" s="70"/>
      <c r="D6" s="70"/>
      <c r="E6" s="70"/>
      <c r="F6" s="70"/>
      <c r="G6" s="70"/>
      <c r="H6" s="70"/>
      <c r="I6" s="70"/>
      <c r="J6" s="70"/>
      <c r="K6" s="70"/>
      <c r="L6" s="70"/>
      <c r="M6" s="70"/>
      <c r="N6" s="70"/>
      <c r="O6" s="70"/>
      <c r="P6" s="70"/>
      <c r="Q6" s="70"/>
      <c r="R6" s="70"/>
      <c r="S6" s="70"/>
      <c r="T6" s="70"/>
      <c r="U6" s="70"/>
      <c r="V6" s="70"/>
      <c r="W6" s="70" t="n">
        <f aca="false">+B6+I6+P6</f>
        <v>0</v>
      </c>
      <c r="X6" s="70" t="n">
        <f aca="false">+C6+J6+Q6</f>
        <v>0</v>
      </c>
      <c r="Y6" s="70" t="n">
        <f aca="false">+D6+K6+R6</f>
        <v>0</v>
      </c>
      <c r="Z6" s="70" t="n">
        <f aca="false">+E6+L6+S6</f>
        <v>0</v>
      </c>
      <c r="AA6" s="70" t="n">
        <f aca="false">+F6+M6+T6</f>
        <v>0</v>
      </c>
      <c r="AB6" s="70" t="n">
        <f aca="false">+G6+N6+U6</f>
        <v>0</v>
      </c>
      <c r="AC6" s="70" t="n">
        <f aca="false">+H6+O6+V6</f>
        <v>0</v>
      </c>
      <c r="AD6" s="70" t="n">
        <v>800</v>
      </c>
      <c r="AE6" s="70"/>
      <c r="AF6" s="70"/>
      <c r="AG6" s="70"/>
      <c r="AH6" s="70"/>
      <c r="AI6" s="70" t="n">
        <v>1000</v>
      </c>
      <c r="AJ6" s="70"/>
      <c r="AK6" s="70"/>
      <c r="AL6" s="70"/>
      <c r="AM6" s="70"/>
      <c r="AN6" s="70"/>
      <c r="AO6" s="70"/>
      <c r="AP6" s="70"/>
      <c r="AQ6" s="70"/>
      <c r="AR6" s="70" t="n">
        <f aca="false">+W6+AD6+AK6</f>
        <v>800</v>
      </c>
      <c r="AS6" s="70" t="n">
        <f aca="false">+X6+AE6+AL6</f>
        <v>0</v>
      </c>
      <c r="AT6" s="70" t="n">
        <f aca="false">+Y6+AF6+AM6</f>
        <v>0</v>
      </c>
      <c r="AU6" s="70" t="n">
        <f aca="false">+Z6+AG6+AN6</f>
        <v>0</v>
      </c>
      <c r="AV6" s="70" t="n">
        <f aca="false">+AA6+AH6+AO6</f>
        <v>0</v>
      </c>
      <c r="AW6" s="70" t="n">
        <f aca="false">+AB6+AI6+AP6</f>
        <v>1000</v>
      </c>
      <c r="AX6" s="70" t="n">
        <f aca="false">+AC6+AJ6+AQ6</f>
        <v>0</v>
      </c>
      <c r="AY6" s="70" t="n">
        <f aca="false">SUM(AR6:AX6)</f>
        <v>1800</v>
      </c>
    </row>
    <row r="7" customFormat="false" ht="11.25" hidden="false" customHeight="false" outlineLevel="0" collapsed="false">
      <c r="A7" s="67" t="s">
        <v>288</v>
      </c>
      <c r="B7" s="70"/>
      <c r="C7" s="70"/>
      <c r="D7" s="70"/>
      <c r="E7" s="70"/>
      <c r="F7" s="70"/>
      <c r="G7" s="70"/>
      <c r="H7" s="70"/>
      <c r="I7" s="70"/>
      <c r="J7" s="70"/>
      <c r="K7" s="70"/>
      <c r="L7" s="70"/>
      <c r="M7" s="70"/>
      <c r="N7" s="70"/>
      <c r="O7" s="70"/>
      <c r="P7" s="70"/>
      <c r="Q7" s="70"/>
      <c r="R7" s="70"/>
      <c r="S7" s="70"/>
      <c r="T7" s="70"/>
      <c r="U7" s="70"/>
      <c r="V7" s="70"/>
      <c r="W7" s="70"/>
      <c r="X7" s="70"/>
      <c r="Y7" s="70"/>
      <c r="Z7" s="70"/>
      <c r="AA7" s="70"/>
      <c r="AB7" s="70"/>
      <c r="AC7" s="70"/>
      <c r="AD7" s="70"/>
      <c r="AE7" s="70"/>
      <c r="AF7" s="70" t="n">
        <v>1000</v>
      </c>
      <c r="AG7" s="70"/>
      <c r="AH7" s="70" t="n">
        <v>600</v>
      </c>
      <c r="AI7" s="70"/>
      <c r="AJ7" s="70" t="n">
        <v>100</v>
      </c>
      <c r="AK7" s="70"/>
      <c r="AL7" s="70"/>
      <c r="AM7" s="70"/>
      <c r="AN7" s="70"/>
      <c r="AO7" s="70"/>
      <c r="AP7" s="70"/>
      <c r="AQ7" s="70"/>
      <c r="AR7" s="70" t="n">
        <f aca="false">+W7+AD7+AK7</f>
        <v>0</v>
      </c>
      <c r="AS7" s="70" t="n">
        <f aca="false">+X7+AE7+AL7</f>
        <v>0</v>
      </c>
      <c r="AT7" s="70" t="n">
        <f aca="false">+Y7+AF7+AM7</f>
        <v>1000</v>
      </c>
      <c r="AU7" s="70" t="n">
        <f aca="false">+Z7+AG7+AN7</f>
        <v>0</v>
      </c>
      <c r="AV7" s="70" t="n">
        <f aca="false">+AA7+AH7+AO7</f>
        <v>600</v>
      </c>
      <c r="AW7" s="70" t="n">
        <f aca="false">+AB7+AI7+AP7</f>
        <v>0</v>
      </c>
      <c r="AX7" s="70" t="n">
        <f aca="false">+AC7+AJ7+AQ7</f>
        <v>100</v>
      </c>
      <c r="AY7" s="70" t="n">
        <f aca="false">SUM(AR7:AX7)</f>
        <v>1700</v>
      </c>
    </row>
    <row r="8" customFormat="false" ht="22.5" hidden="false" customHeight="false" outlineLevel="0" collapsed="false">
      <c r="A8" s="71" t="s">
        <v>289</v>
      </c>
      <c r="B8" s="70"/>
      <c r="C8" s="70"/>
      <c r="D8" s="70" t="n">
        <v>40</v>
      </c>
      <c r="E8" s="70"/>
      <c r="F8" s="70"/>
      <c r="G8" s="70"/>
      <c r="H8" s="70"/>
      <c r="I8" s="70"/>
      <c r="J8" s="70"/>
      <c r="K8" s="70"/>
      <c r="L8" s="70"/>
      <c r="M8" s="70"/>
      <c r="N8" s="70"/>
      <c r="O8" s="70"/>
      <c r="P8" s="70"/>
      <c r="Q8" s="70"/>
      <c r="R8" s="70"/>
      <c r="S8" s="70"/>
      <c r="T8" s="70"/>
      <c r="U8" s="70"/>
      <c r="V8" s="70"/>
      <c r="W8" s="70" t="n">
        <f aca="false">+B8+I8+P8</f>
        <v>0</v>
      </c>
      <c r="X8" s="70" t="n">
        <f aca="false">+C8+J8+Q8</f>
        <v>0</v>
      </c>
      <c r="Y8" s="70" t="n">
        <f aca="false">+D8+K8+R8</f>
        <v>40</v>
      </c>
      <c r="Z8" s="70" t="n">
        <f aca="false">+E8+L8+S8</f>
        <v>0</v>
      </c>
      <c r="AA8" s="70" t="n">
        <f aca="false">+F8+M8+T8</f>
        <v>0</v>
      </c>
      <c r="AB8" s="70" t="n">
        <f aca="false">+G8+N8+U8</f>
        <v>0</v>
      </c>
      <c r="AC8" s="70" t="n">
        <f aca="false">+H8+O8+V8</f>
        <v>0</v>
      </c>
      <c r="AD8" s="70"/>
      <c r="AE8" s="70"/>
      <c r="AF8" s="70"/>
      <c r="AG8" s="70"/>
      <c r="AH8" s="70"/>
      <c r="AI8" s="70"/>
      <c r="AJ8" s="70"/>
      <c r="AK8" s="70"/>
      <c r="AL8" s="70"/>
      <c r="AM8" s="70"/>
      <c r="AN8" s="70"/>
      <c r="AO8" s="70"/>
      <c r="AP8" s="70"/>
      <c r="AQ8" s="70"/>
      <c r="AR8" s="70" t="n">
        <f aca="false">+W8+AD8+AK8</f>
        <v>0</v>
      </c>
      <c r="AS8" s="70" t="n">
        <f aca="false">+X8+AE8+AL8</f>
        <v>0</v>
      </c>
      <c r="AT8" s="70" t="n">
        <f aca="false">+Y8+AF8+AM8</f>
        <v>40</v>
      </c>
      <c r="AU8" s="70" t="n">
        <f aca="false">+Z8+AG8+AN8</f>
        <v>0</v>
      </c>
      <c r="AV8" s="70" t="n">
        <f aca="false">+AA8+AH8+AO8</f>
        <v>0</v>
      </c>
      <c r="AW8" s="70" t="n">
        <f aca="false">+AB8+AI8+AP8</f>
        <v>0</v>
      </c>
      <c r="AX8" s="70" t="n">
        <f aca="false">+AC8+AJ8+AQ8</f>
        <v>0</v>
      </c>
      <c r="AY8" s="70" t="n">
        <f aca="false">SUM(AR8:AX8)</f>
        <v>40</v>
      </c>
    </row>
    <row r="9" customFormat="false" ht="33.75" hidden="false" customHeight="false" outlineLevel="0" collapsed="false">
      <c r="A9" s="71" t="s">
        <v>290</v>
      </c>
      <c r="B9" s="70"/>
      <c r="C9" s="70"/>
      <c r="D9" s="70" t="n">
        <v>100</v>
      </c>
      <c r="E9" s="70"/>
      <c r="F9" s="70"/>
      <c r="G9" s="70"/>
      <c r="H9" s="70"/>
      <c r="I9" s="70"/>
      <c r="J9" s="70"/>
      <c r="K9" s="70"/>
      <c r="L9" s="70"/>
      <c r="M9" s="70"/>
      <c r="N9" s="70"/>
      <c r="O9" s="70"/>
      <c r="P9" s="70"/>
      <c r="Q9" s="70"/>
      <c r="R9" s="70"/>
      <c r="S9" s="70"/>
      <c r="T9" s="70"/>
      <c r="U9" s="70"/>
      <c r="V9" s="70"/>
      <c r="W9" s="70" t="n">
        <f aca="false">+B9+I9+P9</f>
        <v>0</v>
      </c>
      <c r="X9" s="70" t="n">
        <f aca="false">+C9+J9+Q9</f>
        <v>0</v>
      </c>
      <c r="Y9" s="70" t="n">
        <f aca="false">+D9+K9+R9</f>
        <v>100</v>
      </c>
      <c r="Z9" s="70" t="n">
        <f aca="false">+E9+L9+S9</f>
        <v>0</v>
      </c>
      <c r="AA9" s="70" t="n">
        <f aca="false">+F9+M9+T9</f>
        <v>0</v>
      </c>
      <c r="AB9" s="70" t="n">
        <f aca="false">+G9+N9+U9</f>
        <v>0</v>
      </c>
      <c r="AC9" s="70" t="n">
        <f aca="false">+H9+O9+V9</f>
        <v>0</v>
      </c>
      <c r="AD9" s="70"/>
      <c r="AE9" s="70"/>
      <c r="AF9" s="70"/>
      <c r="AG9" s="70"/>
      <c r="AH9" s="70"/>
      <c r="AI9" s="70"/>
      <c r="AJ9" s="70"/>
      <c r="AK9" s="70"/>
      <c r="AL9" s="70"/>
      <c r="AM9" s="70"/>
      <c r="AN9" s="70"/>
      <c r="AO9" s="70"/>
      <c r="AP9" s="70"/>
      <c r="AQ9" s="70"/>
      <c r="AR9" s="70" t="n">
        <f aca="false">+W9+AD9+AK9</f>
        <v>0</v>
      </c>
      <c r="AS9" s="70" t="n">
        <f aca="false">+X9+AE9+AL9</f>
        <v>0</v>
      </c>
      <c r="AT9" s="70" t="n">
        <f aca="false">+Y9+AF9+AM9</f>
        <v>100</v>
      </c>
      <c r="AU9" s="70" t="n">
        <f aca="false">+Z9+AG9+AN9</f>
        <v>0</v>
      </c>
      <c r="AV9" s="70" t="n">
        <f aca="false">+AA9+AH9+AO9</f>
        <v>0</v>
      </c>
      <c r="AW9" s="70" t="n">
        <f aca="false">+AB9+AI9+AP9</f>
        <v>0</v>
      </c>
      <c r="AX9" s="70" t="n">
        <f aca="false">+AC9+AJ9+AQ9</f>
        <v>0</v>
      </c>
      <c r="AY9" s="70" t="n">
        <f aca="false">SUM(AR9:AX9)</f>
        <v>100</v>
      </c>
    </row>
    <row r="10" customFormat="false" ht="11.25" hidden="false" customHeight="false" outlineLevel="0" collapsed="false">
      <c r="A10" s="67" t="s">
        <v>16</v>
      </c>
      <c r="B10" s="70"/>
      <c r="C10" s="70"/>
      <c r="D10" s="70" t="n">
        <v>25</v>
      </c>
      <c r="E10" s="70"/>
      <c r="F10" s="70"/>
      <c r="G10" s="70"/>
      <c r="H10" s="70"/>
      <c r="I10" s="70"/>
      <c r="J10" s="70"/>
      <c r="K10" s="70"/>
      <c r="L10" s="70"/>
      <c r="M10" s="70"/>
      <c r="N10" s="70"/>
      <c r="O10" s="70"/>
      <c r="P10" s="70"/>
      <c r="Q10" s="70"/>
      <c r="R10" s="70"/>
      <c r="S10" s="70"/>
      <c r="T10" s="70"/>
      <c r="U10" s="70"/>
      <c r="V10" s="70"/>
      <c r="W10" s="70" t="n">
        <f aca="false">+B10+I10+P10</f>
        <v>0</v>
      </c>
      <c r="X10" s="70" t="n">
        <f aca="false">+C10+J10+Q10</f>
        <v>0</v>
      </c>
      <c r="Y10" s="70" t="n">
        <f aca="false">+D10+K10+R10</f>
        <v>25</v>
      </c>
      <c r="Z10" s="70" t="n">
        <f aca="false">+E10+L10+S10</f>
        <v>0</v>
      </c>
      <c r="AA10" s="70" t="n">
        <f aca="false">+F10+M10+T10</f>
        <v>0</v>
      </c>
      <c r="AB10" s="70" t="n">
        <f aca="false">+G10+N10+U10</f>
        <v>0</v>
      </c>
      <c r="AC10" s="70" t="n">
        <f aca="false">+H10+O10+V10</f>
        <v>0</v>
      </c>
      <c r="AD10" s="70"/>
      <c r="AE10" s="70"/>
      <c r="AF10" s="70"/>
      <c r="AG10" s="70"/>
      <c r="AH10" s="70"/>
      <c r="AI10" s="70"/>
      <c r="AJ10" s="70"/>
      <c r="AK10" s="70"/>
      <c r="AL10" s="70"/>
      <c r="AM10" s="70"/>
      <c r="AN10" s="70"/>
      <c r="AO10" s="70"/>
      <c r="AP10" s="70"/>
      <c r="AQ10" s="70"/>
      <c r="AR10" s="70" t="n">
        <f aca="false">+W10+AD10+AK10</f>
        <v>0</v>
      </c>
      <c r="AS10" s="70" t="n">
        <f aca="false">+X10+AE10+AL10</f>
        <v>0</v>
      </c>
      <c r="AT10" s="70" t="n">
        <f aca="false">+Y10+AF10+AM10</f>
        <v>25</v>
      </c>
      <c r="AU10" s="70" t="n">
        <f aca="false">+Z10+AG10+AN10</f>
        <v>0</v>
      </c>
      <c r="AV10" s="70" t="n">
        <f aca="false">+AA10+AH10+AO10</f>
        <v>0</v>
      </c>
      <c r="AW10" s="70" t="n">
        <f aca="false">+AB10+AI10+AP10</f>
        <v>0</v>
      </c>
      <c r="AX10" s="70" t="n">
        <f aca="false">+AC10+AJ10+AQ10</f>
        <v>0</v>
      </c>
      <c r="AY10" s="70" t="n">
        <f aca="false">SUM(AR10:AX10)</f>
        <v>25</v>
      </c>
    </row>
    <row r="11" customFormat="false" ht="23.25" hidden="false" customHeight="true" outlineLevel="0" collapsed="false">
      <c r="A11" s="71" t="s">
        <v>291</v>
      </c>
      <c r="B11" s="70"/>
      <c r="C11" s="70"/>
      <c r="D11" s="70" t="n">
        <v>50</v>
      </c>
      <c r="E11" s="70"/>
      <c r="F11" s="70"/>
      <c r="G11" s="70"/>
      <c r="H11" s="70"/>
      <c r="I11" s="70"/>
      <c r="J11" s="70"/>
      <c r="K11" s="70"/>
      <c r="L11" s="70"/>
      <c r="M11" s="70"/>
      <c r="N11" s="70"/>
      <c r="O11" s="70"/>
      <c r="P11" s="70"/>
      <c r="Q11" s="70"/>
      <c r="R11" s="70"/>
      <c r="S11" s="70"/>
      <c r="T11" s="70"/>
      <c r="U11" s="70"/>
      <c r="V11" s="70"/>
      <c r="W11" s="70" t="n">
        <f aca="false">+B11+I11+P11</f>
        <v>0</v>
      </c>
      <c r="X11" s="70" t="n">
        <f aca="false">+C11+J11+Q11</f>
        <v>0</v>
      </c>
      <c r="Y11" s="70" t="n">
        <f aca="false">+D11+K11+R11</f>
        <v>50</v>
      </c>
      <c r="Z11" s="70" t="n">
        <f aca="false">+E11+L11+S11</f>
        <v>0</v>
      </c>
      <c r="AA11" s="70" t="n">
        <f aca="false">+F11+M11+T11</f>
        <v>0</v>
      </c>
      <c r="AB11" s="70" t="n">
        <f aca="false">+G11+N11+U11</f>
        <v>0</v>
      </c>
      <c r="AC11" s="70" t="n">
        <f aca="false">+H11+O11+V11</f>
        <v>0</v>
      </c>
      <c r="AD11" s="70"/>
      <c r="AE11" s="70"/>
      <c r="AF11" s="70"/>
      <c r="AG11" s="70"/>
      <c r="AH11" s="70"/>
      <c r="AI11" s="70"/>
      <c r="AJ11" s="70"/>
      <c r="AK11" s="70"/>
      <c r="AL11" s="70"/>
      <c r="AM11" s="70"/>
      <c r="AN11" s="70"/>
      <c r="AO11" s="70"/>
      <c r="AP11" s="70"/>
      <c r="AQ11" s="70"/>
      <c r="AR11" s="70" t="n">
        <f aca="false">+W11+AD11+AK11</f>
        <v>0</v>
      </c>
      <c r="AS11" s="70" t="n">
        <f aca="false">+X11+AE11+AL11</f>
        <v>0</v>
      </c>
      <c r="AT11" s="70" t="n">
        <f aca="false">+Y11+AF11+AM11</f>
        <v>50</v>
      </c>
      <c r="AU11" s="70" t="n">
        <f aca="false">+Z11+AG11+AN11</f>
        <v>0</v>
      </c>
      <c r="AV11" s="70" t="n">
        <f aca="false">+AA11+AH11+AO11</f>
        <v>0</v>
      </c>
      <c r="AW11" s="70" t="n">
        <f aca="false">+AB11+AI11+AP11</f>
        <v>0</v>
      </c>
      <c r="AX11" s="70" t="n">
        <f aca="false">+AC11+AJ11+AQ11</f>
        <v>0</v>
      </c>
      <c r="AY11" s="70" t="n">
        <f aca="false">SUM(AR11:AX11)</f>
        <v>50</v>
      </c>
    </row>
    <row r="12" customFormat="false" ht="11.25" hidden="false" customHeight="false" outlineLevel="0" collapsed="false">
      <c r="A12" s="67" t="s">
        <v>20</v>
      </c>
      <c r="B12" s="70" t="n">
        <v>50</v>
      </c>
      <c r="C12" s="70"/>
      <c r="D12" s="70"/>
      <c r="E12" s="70"/>
      <c r="F12" s="70"/>
      <c r="G12" s="70"/>
      <c r="H12" s="70"/>
      <c r="I12" s="70"/>
      <c r="J12" s="70"/>
      <c r="K12" s="70"/>
      <c r="L12" s="70"/>
      <c r="M12" s="70"/>
      <c r="N12" s="70"/>
      <c r="O12" s="70"/>
      <c r="P12" s="70"/>
      <c r="Q12" s="70"/>
      <c r="R12" s="70"/>
      <c r="S12" s="70"/>
      <c r="T12" s="70"/>
      <c r="U12" s="70"/>
      <c r="V12" s="70"/>
      <c r="W12" s="70" t="n">
        <f aca="false">+B12+I12+P12</f>
        <v>50</v>
      </c>
      <c r="X12" s="70" t="n">
        <f aca="false">+C12+J12+Q12</f>
        <v>0</v>
      </c>
      <c r="Y12" s="70" t="n">
        <f aca="false">+D12+K12+R12</f>
        <v>0</v>
      </c>
      <c r="Z12" s="70" t="n">
        <f aca="false">+E12+L12+S12</f>
        <v>0</v>
      </c>
      <c r="AA12" s="70" t="n">
        <f aca="false">+F12+M12+T12</f>
        <v>0</v>
      </c>
      <c r="AB12" s="70" t="n">
        <f aca="false">+G12+N12+U12</f>
        <v>0</v>
      </c>
      <c r="AC12" s="70" t="n">
        <f aca="false">+H12+O12+V12</f>
        <v>0</v>
      </c>
      <c r="AD12" s="70"/>
      <c r="AE12" s="70"/>
      <c r="AF12" s="70"/>
      <c r="AG12" s="70"/>
      <c r="AH12" s="70"/>
      <c r="AI12" s="70"/>
      <c r="AJ12" s="70"/>
      <c r="AK12" s="70"/>
      <c r="AL12" s="70"/>
      <c r="AM12" s="70"/>
      <c r="AN12" s="70"/>
      <c r="AO12" s="70"/>
      <c r="AP12" s="70"/>
      <c r="AQ12" s="70"/>
      <c r="AR12" s="70" t="n">
        <f aca="false">+W12+AD12+AK12</f>
        <v>50</v>
      </c>
      <c r="AS12" s="70" t="n">
        <f aca="false">+X12+AE12+AL12</f>
        <v>0</v>
      </c>
      <c r="AT12" s="70" t="n">
        <f aca="false">+Y12+AF12+AM12</f>
        <v>0</v>
      </c>
      <c r="AU12" s="70" t="n">
        <f aca="false">+Z12+AG12+AN12</f>
        <v>0</v>
      </c>
      <c r="AV12" s="70" t="n">
        <f aca="false">+AA12+AH12+AO12</f>
        <v>0</v>
      </c>
      <c r="AW12" s="70" t="n">
        <f aca="false">+AB12+AI12+AP12</f>
        <v>0</v>
      </c>
      <c r="AX12" s="70" t="n">
        <f aca="false">+AC12+AJ12+AQ12</f>
        <v>0</v>
      </c>
      <c r="AY12" s="70" t="n">
        <f aca="false">SUM(AR12:AX12)</f>
        <v>50</v>
      </c>
    </row>
    <row r="13" customFormat="false" ht="11.25" hidden="false" customHeight="false" outlineLevel="0" collapsed="false">
      <c r="A13" s="71" t="s">
        <v>292</v>
      </c>
      <c r="B13" s="70"/>
      <c r="C13" s="70"/>
      <c r="D13" s="70" t="n">
        <v>60</v>
      </c>
      <c r="E13" s="70"/>
      <c r="F13" s="70"/>
      <c r="G13" s="70"/>
      <c r="H13" s="70"/>
      <c r="I13" s="70"/>
      <c r="J13" s="70"/>
      <c r="K13" s="70" t="n">
        <v>60</v>
      </c>
      <c r="L13" s="70"/>
      <c r="M13" s="70"/>
      <c r="N13" s="70"/>
      <c r="O13" s="70"/>
      <c r="P13" s="70"/>
      <c r="Q13" s="70"/>
      <c r="R13" s="70" t="n">
        <v>60</v>
      </c>
      <c r="S13" s="70"/>
      <c r="T13" s="70"/>
      <c r="U13" s="70"/>
      <c r="V13" s="70"/>
      <c r="W13" s="70" t="n">
        <f aca="false">+B13+I13+P13</f>
        <v>0</v>
      </c>
      <c r="X13" s="70" t="n">
        <f aca="false">+C13+J13+Q13</f>
        <v>0</v>
      </c>
      <c r="Y13" s="70" t="n">
        <f aca="false">+D13+K13+R13</f>
        <v>180</v>
      </c>
      <c r="Z13" s="70" t="n">
        <f aca="false">+E13+L13+S13</f>
        <v>0</v>
      </c>
      <c r="AA13" s="70" t="n">
        <f aca="false">+F13+M13+T13</f>
        <v>0</v>
      </c>
      <c r="AB13" s="70" t="n">
        <f aca="false">+G13+N13+U13</f>
        <v>0</v>
      </c>
      <c r="AC13" s="70" t="n">
        <f aca="false">+H13+O13+V13</f>
        <v>0</v>
      </c>
      <c r="AD13" s="70"/>
      <c r="AE13" s="70"/>
      <c r="AF13" s="70" t="n">
        <v>60</v>
      </c>
      <c r="AG13" s="70"/>
      <c r="AH13" s="70"/>
      <c r="AI13" s="70"/>
      <c r="AJ13" s="70"/>
      <c r="AK13" s="70"/>
      <c r="AL13" s="70"/>
      <c r="AM13" s="70" t="n">
        <v>60</v>
      </c>
      <c r="AN13" s="70"/>
      <c r="AO13" s="70"/>
      <c r="AP13" s="70"/>
      <c r="AQ13" s="70"/>
      <c r="AR13" s="70" t="n">
        <f aca="false">+W13+AD13+AK13</f>
        <v>0</v>
      </c>
      <c r="AS13" s="70" t="n">
        <f aca="false">+X13+AE13+AL13</f>
        <v>0</v>
      </c>
      <c r="AT13" s="70" t="n">
        <f aca="false">+Y13+AF13+AM13</f>
        <v>300</v>
      </c>
      <c r="AU13" s="70" t="n">
        <f aca="false">+Z13+AG13+AN13</f>
        <v>0</v>
      </c>
      <c r="AV13" s="70" t="n">
        <f aca="false">+AA13+AH13+AO13</f>
        <v>0</v>
      </c>
      <c r="AW13" s="70" t="n">
        <f aca="false">+AB13+AI13+AP13</f>
        <v>0</v>
      </c>
      <c r="AX13" s="70" t="n">
        <f aca="false">+AC13+AJ13+AQ13</f>
        <v>0</v>
      </c>
      <c r="AY13" s="70" t="n">
        <f aca="false">SUM(AR13:AX13)</f>
        <v>300</v>
      </c>
    </row>
    <row r="14" customFormat="false" ht="11.25" hidden="false" customHeight="false" outlineLevel="0" collapsed="false">
      <c r="A14" s="72"/>
      <c r="B14" s="73"/>
      <c r="C14" s="73"/>
      <c r="D14" s="73"/>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R14" s="73"/>
      <c r="AS14" s="73"/>
      <c r="AT14" s="73"/>
      <c r="AU14" s="73"/>
      <c r="AV14" s="73"/>
      <c r="AW14" s="73"/>
      <c r="AX14" s="73"/>
      <c r="AY14" s="73"/>
    </row>
    <row r="15" customFormat="false" ht="11.25" hidden="false" customHeight="false" outlineLevel="0" collapsed="false">
      <c r="A15" s="66" t="s">
        <v>293</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row>
    <row r="16" customFormat="false" ht="11.25" hidden="false" customHeight="false" outlineLevel="0" collapsed="false">
      <c r="B16" s="73"/>
      <c r="C16" s="73"/>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row>
    <row r="17" customFormat="false" ht="11.25" hidden="false" customHeight="false" outlineLevel="0" collapsed="false">
      <c r="A17" s="67" t="s">
        <v>294</v>
      </c>
      <c r="B17" s="70"/>
      <c r="C17" s="70"/>
      <c r="D17" s="70"/>
      <c r="E17" s="70"/>
      <c r="F17" s="70"/>
      <c r="G17" s="70"/>
      <c r="H17" s="70"/>
      <c r="I17" s="70"/>
      <c r="J17" s="70"/>
      <c r="K17" s="70"/>
      <c r="L17" s="70"/>
      <c r="M17" s="70"/>
      <c r="N17" s="70"/>
      <c r="O17" s="70"/>
      <c r="P17" s="70" t="n">
        <v>100</v>
      </c>
      <c r="Q17" s="70"/>
      <c r="R17" s="70"/>
      <c r="S17" s="70"/>
      <c r="T17" s="70"/>
      <c r="U17" s="70" t="n">
        <v>1000</v>
      </c>
      <c r="V17" s="70"/>
      <c r="W17" s="70" t="n">
        <f aca="false">+B17+I17+P17</f>
        <v>100</v>
      </c>
      <c r="X17" s="70" t="n">
        <f aca="false">+C17+J17+Q17</f>
        <v>0</v>
      </c>
      <c r="Y17" s="70" t="n">
        <f aca="false">+D17+K17+R17</f>
        <v>0</v>
      </c>
      <c r="Z17" s="70" t="n">
        <f aca="false">+E17+L17+S17</f>
        <v>0</v>
      </c>
      <c r="AA17" s="70" t="n">
        <f aca="false">+F17+M17+T17</f>
        <v>0</v>
      </c>
      <c r="AB17" s="70" t="n">
        <f aca="false">+G17+N17+U17</f>
        <v>1000</v>
      </c>
      <c r="AC17" s="70" t="n">
        <f aca="false">+H17+O17+V17</f>
        <v>0</v>
      </c>
      <c r="AD17" s="70"/>
      <c r="AE17" s="70"/>
      <c r="AF17" s="70"/>
      <c r="AG17" s="70"/>
      <c r="AH17" s="70"/>
      <c r="AI17" s="70"/>
      <c r="AJ17" s="70"/>
      <c r="AK17" s="70"/>
      <c r="AL17" s="70"/>
      <c r="AM17" s="70"/>
      <c r="AN17" s="70"/>
      <c r="AO17" s="70"/>
      <c r="AP17" s="70"/>
      <c r="AQ17" s="70"/>
      <c r="AR17" s="70" t="n">
        <f aca="false">+W17+AD17+AK17</f>
        <v>100</v>
      </c>
      <c r="AS17" s="70" t="n">
        <f aca="false">+X17+AE17+AL17</f>
        <v>0</v>
      </c>
      <c r="AT17" s="70" t="n">
        <f aca="false">+Y17+AF17+AM17</f>
        <v>0</v>
      </c>
      <c r="AU17" s="70" t="n">
        <f aca="false">+Z17+AG17+AN17</f>
        <v>0</v>
      </c>
      <c r="AV17" s="70" t="n">
        <f aca="false">+AA17+AH17+AO17</f>
        <v>0</v>
      </c>
      <c r="AW17" s="70" t="n">
        <f aca="false">+AB17+AI17+AP17</f>
        <v>1000</v>
      </c>
      <c r="AX17" s="70" t="n">
        <f aca="false">+AC17+AJ17+AQ17</f>
        <v>0</v>
      </c>
      <c r="AY17" s="70" t="n">
        <f aca="false">SUM(AR17:AX17)</f>
        <v>1100</v>
      </c>
    </row>
    <row r="18" customFormat="false" ht="22.5" hidden="false" customHeight="false" outlineLevel="0" collapsed="false">
      <c r="A18" s="71" t="s">
        <v>295</v>
      </c>
      <c r="B18" s="70"/>
      <c r="C18" s="70"/>
      <c r="D18" s="70"/>
      <c r="E18" s="70"/>
      <c r="F18" s="70"/>
      <c r="G18" s="70"/>
      <c r="H18" s="70"/>
      <c r="I18" s="70"/>
      <c r="J18" s="70"/>
      <c r="K18" s="70"/>
      <c r="L18" s="70"/>
      <c r="M18" s="70"/>
      <c r="N18" s="70"/>
      <c r="O18" s="70"/>
      <c r="P18" s="70"/>
      <c r="Q18" s="70"/>
      <c r="R18" s="70"/>
      <c r="S18" s="70"/>
      <c r="T18" s="70"/>
      <c r="U18" s="70"/>
      <c r="V18" s="70"/>
      <c r="W18" s="70" t="n">
        <f aca="false">+B18+I18+P18</f>
        <v>0</v>
      </c>
      <c r="X18" s="70" t="n">
        <f aca="false">+C18+J18+Q18</f>
        <v>0</v>
      </c>
      <c r="Y18" s="70" t="n">
        <f aca="false">+D18+K18+R18</f>
        <v>0</v>
      </c>
      <c r="Z18" s="70" t="n">
        <f aca="false">+E18+L18+S18</f>
        <v>0</v>
      </c>
      <c r="AA18" s="70" t="n">
        <f aca="false">+F18+M18+T18</f>
        <v>0</v>
      </c>
      <c r="AB18" s="70" t="n">
        <f aca="false">+G18+N18+U18</f>
        <v>0</v>
      </c>
      <c r="AC18" s="70" t="n">
        <f aca="false">+H18+O18+V18</f>
        <v>0</v>
      </c>
      <c r="AD18" s="70"/>
      <c r="AE18" s="70" t="n">
        <v>120</v>
      </c>
      <c r="AF18" s="70"/>
      <c r="AG18" s="70"/>
      <c r="AH18" s="70"/>
      <c r="AI18" s="70"/>
      <c r="AJ18" s="70"/>
      <c r="AK18" s="70"/>
      <c r="AL18" s="70"/>
      <c r="AM18" s="70"/>
      <c r="AN18" s="70"/>
      <c r="AO18" s="70"/>
      <c r="AP18" s="70"/>
      <c r="AQ18" s="70"/>
      <c r="AR18" s="70" t="n">
        <f aca="false">+W18+AD18+AK18</f>
        <v>0</v>
      </c>
      <c r="AS18" s="70" t="n">
        <f aca="false">+X18+AE18+AL18</f>
        <v>120</v>
      </c>
      <c r="AT18" s="70" t="n">
        <f aca="false">+Y18+AF18+AM18</f>
        <v>0</v>
      </c>
      <c r="AU18" s="70" t="n">
        <f aca="false">+Z18+AG18+AN18</f>
        <v>0</v>
      </c>
      <c r="AV18" s="70" t="n">
        <f aca="false">+AA18+AH18+AO18</f>
        <v>0</v>
      </c>
      <c r="AW18" s="70" t="n">
        <f aca="false">+AB18+AI18+AP18</f>
        <v>0</v>
      </c>
      <c r="AX18" s="70" t="n">
        <f aca="false">+AC18+AJ18+AQ18</f>
        <v>0</v>
      </c>
      <c r="AY18" s="70" t="n">
        <f aca="false">SUM(AR18:AX18)</f>
        <v>120</v>
      </c>
    </row>
    <row r="19" customFormat="false" ht="11.25" hidden="false" customHeight="false" outlineLevel="0" collapsed="false">
      <c r="A19" s="74" t="s">
        <v>296</v>
      </c>
      <c r="B19" s="70"/>
      <c r="C19" s="70"/>
      <c r="D19" s="70"/>
      <c r="E19" s="70"/>
      <c r="F19" s="70"/>
      <c r="G19" s="70"/>
      <c r="H19" s="70"/>
      <c r="I19" s="70"/>
      <c r="J19" s="70"/>
      <c r="K19" s="70"/>
      <c r="L19" s="70"/>
      <c r="M19" s="70"/>
      <c r="N19" s="70"/>
      <c r="O19" s="70"/>
      <c r="P19" s="70"/>
      <c r="Q19" s="70" t="n">
        <v>100</v>
      </c>
      <c r="R19" s="70"/>
      <c r="S19" s="70"/>
      <c r="T19" s="70"/>
      <c r="U19" s="70"/>
      <c r="V19" s="70"/>
      <c r="W19" s="70" t="n">
        <f aca="false">+B19+I19+P19</f>
        <v>0</v>
      </c>
      <c r="X19" s="70" t="n">
        <f aca="false">+C19+J19+Q19</f>
        <v>100</v>
      </c>
      <c r="Y19" s="70" t="n">
        <f aca="false">+D19+K19+R19</f>
        <v>0</v>
      </c>
      <c r="Z19" s="70" t="n">
        <f aca="false">+E19+L19+S19</f>
        <v>0</v>
      </c>
      <c r="AA19" s="70" t="n">
        <f aca="false">+F19+M19+T19</f>
        <v>0</v>
      </c>
      <c r="AB19" s="70" t="n">
        <f aca="false">+G19+N19+U19</f>
        <v>0</v>
      </c>
      <c r="AC19" s="70" t="n">
        <f aca="false">+H19+O19+V19</f>
        <v>0</v>
      </c>
      <c r="AD19" s="70"/>
      <c r="AE19" s="70"/>
      <c r="AF19" s="70"/>
      <c r="AG19" s="70"/>
      <c r="AH19" s="70"/>
      <c r="AI19" s="70"/>
      <c r="AJ19" s="70"/>
      <c r="AK19" s="70"/>
      <c r="AL19" s="70"/>
      <c r="AM19" s="70"/>
      <c r="AN19" s="70"/>
      <c r="AO19" s="70"/>
      <c r="AP19" s="70"/>
      <c r="AQ19" s="70"/>
      <c r="AR19" s="70" t="n">
        <f aca="false">+W19+AD19+AK19</f>
        <v>0</v>
      </c>
      <c r="AS19" s="70" t="n">
        <f aca="false">+X19+AE19+AL19</f>
        <v>100</v>
      </c>
      <c r="AT19" s="70" t="n">
        <f aca="false">+Y19+AF19+AM19</f>
        <v>0</v>
      </c>
      <c r="AU19" s="70" t="n">
        <f aca="false">+Z19+AG19+AN19</f>
        <v>0</v>
      </c>
      <c r="AV19" s="70" t="n">
        <f aca="false">+AA19+AH19+AO19</f>
        <v>0</v>
      </c>
      <c r="AW19" s="70" t="n">
        <f aca="false">+AB19+AI19+AP19</f>
        <v>0</v>
      </c>
      <c r="AX19" s="70" t="n">
        <f aca="false">+AC19+AJ19+AQ19</f>
        <v>0</v>
      </c>
      <c r="AY19" s="70" t="n">
        <f aca="false">SUM(AR19:AX19)</f>
        <v>100</v>
      </c>
    </row>
    <row r="20" customFormat="false" ht="11.25" hidden="false" customHeight="false" outlineLevel="0" collapsed="false">
      <c r="A20" s="67" t="s">
        <v>54</v>
      </c>
      <c r="B20" s="70"/>
      <c r="C20" s="70"/>
      <c r="D20" s="70"/>
      <c r="E20" s="70"/>
      <c r="F20" s="70"/>
      <c r="G20" s="70"/>
      <c r="H20" s="70"/>
      <c r="I20" s="70"/>
      <c r="J20" s="70"/>
      <c r="K20" s="70"/>
      <c r="L20" s="70"/>
      <c r="M20" s="70"/>
      <c r="N20" s="70"/>
      <c r="O20" s="70"/>
      <c r="P20" s="70"/>
      <c r="Q20" s="70"/>
      <c r="R20" s="70"/>
      <c r="S20" s="70"/>
      <c r="T20" s="70"/>
      <c r="U20" s="70"/>
      <c r="V20" s="70"/>
      <c r="W20" s="70" t="n">
        <f aca="false">+B20+I20+P20</f>
        <v>0</v>
      </c>
      <c r="X20" s="70" t="n">
        <f aca="false">+C20+J20+Q20</f>
        <v>0</v>
      </c>
      <c r="Y20" s="70" t="n">
        <f aca="false">+D20+K20+R20</f>
        <v>0</v>
      </c>
      <c r="Z20" s="70" t="n">
        <f aca="false">+E20+L20+S20</f>
        <v>0</v>
      </c>
      <c r="AA20" s="70" t="n">
        <f aca="false">+F20+M20+T20</f>
        <v>0</v>
      </c>
      <c r="AB20" s="70" t="n">
        <f aca="false">+G20+N20+U20</f>
        <v>0</v>
      </c>
      <c r="AC20" s="70" t="n">
        <f aca="false">+H20+O20+V20</f>
        <v>0</v>
      </c>
      <c r="AD20" s="70"/>
      <c r="AE20" s="70"/>
      <c r="AF20" s="70" t="n">
        <v>50</v>
      </c>
      <c r="AG20" s="70"/>
      <c r="AH20" s="70" t="n">
        <v>500</v>
      </c>
      <c r="AI20" s="70"/>
      <c r="AJ20" s="70"/>
      <c r="AK20" s="70"/>
      <c r="AL20" s="70"/>
      <c r="AM20" s="70"/>
      <c r="AN20" s="70"/>
      <c r="AO20" s="70"/>
      <c r="AP20" s="70"/>
      <c r="AQ20" s="70"/>
      <c r="AR20" s="70" t="n">
        <f aca="false">+W20+AD20+AK20</f>
        <v>0</v>
      </c>
      <c r="AS20" s="70" t="n">
        <f aca="false">+X20+AE20+AL20</f>
        <v>0</v>
      </c>
      <c r="AT20" s="70" t="n">
        <f aca="false">+Y20+AF20+AM20</f>
        <v>50</v>
      </c>
      <c r="AU20" s="70" t="n">
        <f aca="false">+Z20+AG20+AN20</f>
        <v>0</v>
      </c>
      <c r="AV20" s="70" t="n">
        <f aca="false">+AA20+AH20+AO20</f>
        <v>500</v>
      </c>
      <c r="AW20" s="70" t="n">
        <f aca="false">+AB20+AI20+AP20</f>
        <v>0</v>
      </c>
      <c r="AX20" s="70" t="n">
        <f aca="false">+AC20+AJ20+AQ20</f>
        <v>0</v>
      </c>
      <c r="AY20" s="70" t="n">
        <f aca="false">SUM(AR20:AX20)</f>
        <v>550</v>
      </c>
    </row>
    <row r="21" customFormat="false" ht="22.5" hidden="false" customHeight="false" outlineLevel="0" collapsed="false">
      <c r="A21" s="71" t="s">
        <v>297</v>
      </c>
      <c r="B21" s="70" t="n">
        <v>185.4</v>
      </c>
      <c r="C21" s="70"/>
      <c r="D21" s="70"/>
      <c r="E21" s="70"/>
      <c r="F21" s="70"/>
      <c r="G21" s="70"/>
      <c r="H21" s="70"/>
      <c r="I21" s="70" t="n">
        <v>185.4</v>
      </c>
      <c r="J21" s="70"/>
      <c r="K21" s="70"/>
      <c r="L21" s="70"/>
      <c r="M21" s="70"/>
      <c r="N21" s="70"/>
      <c r="O21" s="70"/>
      <c r="P21" s="70" t="n">
        <v>185</v>
      </c>
      <c r="Q21" s="70"/>
      <c r="R21" s="70"/>
      <c r="S21" s="70"/>
      <c r="T21" s="70"/>
      <c r="U21" s="70"/>
      <c r="V21" s="70"/>
      <c r="W21" s="70" t="n">
        <f aca="false">+B21+I21+P21</f>
        <v>555.8</v>
      </c>
      <c r="X21" s="70" t="n">
        <f aca="false">+C21+J21+Q21</f>
        <v>0</v>
      </c>
      <c r="Y21" s="70" t="n">
        <f aca="false">+D21+K21+R21</f>
        <v>0</v>
      </c>
      <c r="Z21" s="70" t="n">
        <f aca="false">+E21+L21+S21</f>
        <v>0</v>
      </c>
      <c r="AA21" s="70" t="n">
        <f aca="false">+F21+M21+T21</f>
        <v>0</v>
      </c>
      <c r="AB21" s="70" t="n">
        <f aca="false">+G21+N21+U21</f>
        <v>0</v>
      </c>
      <c r="AC21" s="70" t="n">
        <f aca="false">+H21+O21+V21</f>
        <v>0</v>
      </c>
      <c r="AD21" s="70"/>
      <c r="AE21" s="70"/>
      <c r="AF21" s="70"/>
      <c r="AG21" s="70"/>
      <c r="AH21" s="70"/>
      <c r="AI21" s="70"/>
      <c r="AJ21" s="70"/>
      <c r="AK21" s="70"/>
      <c r="AL21" s="70"/>
      <c r="AM21" s="70"/>
      <c r="AN21" s="70"/>
      <c r="AO21" s="70"/>
      <c r="AP21" s="70"/>
      <c r="AQ21" s="70"/>
      <c r="AR21" s="70" t="n">
        <f aca="false">+W21+AD21+AK21</f>
        <v>555.8</v>
      </c>
      <c r="AS21" s="70" t="n">
        <f aca="false">+X21+AE21+AL21</f>
        <v>0</v>
      </c>
      <c r="AT21" s="70" t="n">
        <f aca="false">+Y21+AF21+AM21</f>
        <v>0</v>
      </c>
      <c r="AU21" s="70" t="n">
        <f aca="false">+Z21+AG21+AN21</f>
        <v>0</v>
      </c>
      <c r="AV21" s="70" t="n">
        <f aca="false">+AA21+AH21+AO21</f>
        <v>0</v>
      </c>
      <c r="AW21" s="70" t="n">
        <f aca="false">+AB21+AI21+AP21</f>
        <v>0</v>
      </c>
      <c r="AX21" s="70" t="n">
        <f aca="false">+AC21+AJ21+AQ21</f>
        <v>0</v>
      </c>
      <c r="AY21" s="70" t="n">
        <f aca="false">SUM(AR21:AX21)</f>
        <v>555.8</v>
      </c>
    </row>
    <row r="22" customFormat="false" ht="11.25" hidden="false" customHeight="false" outlineLevel="0" collapsed="false">
      <c r="A22" s="71" t="s">
        <v>298</v>
      </c>
      <c r="B22" s="70" t="n">
        <v>256</v>
      </c>
      <c r="C22" s="70"/>
      <c r="D22" s="70"/>
      <c r="E22" s="70"/>
      <c r="F22" s="70"/>
      <c r="G22" s="70"/>
      <c r="H22" s="70"/>
      <c r="I22" s="70" t="n">
        <v>256</v>
      </c>
      <c r="J22" s="70"/>
      <c r="K22" s="70"/>
      <c r="L22" s="70"/>
      <c r="M22" s="70"/>
      <c r="N22" s="70"/>
      <c r="O22" s="70"/>
      <c r="P22" s="70" t="n">
        <v>256</v>
      </c>
      <c r="Q22" s="70"/>
      <c r="R22" s="70"/>
      <c r="S22" s="70"/>
      <c r="T22" s="70"/>
      <c r="U22" s="70"/>
      <c r="V22" s="70"/>
      <c r="W22" s="70" t="n">
        <f aca="false">+B22+I22+P22</f>
        <v>768</v>
      </c>
      <c r="X22" s="70" t="n">
        <f aca="false">+C22+J22+Q22</f>
        <v>0</v>
      </c>
      <c r="Y22" s="70" t="n">
        <f aca="false">+D22+K22+R22</f>
        <v>0</v>
      </c>
      <c r="Z22" s="70" t="n">
        <f aca="false">+E22+L22+S22</f>
        <v>0</v>
      </c>
      <c r="AA22" s="70" t="n">
        <f aca="false">+F22+M22+T22</f>
        <v>0</v>
      </c>
      <c r="AB22" s="70" t="n">
        <f aca="false">+G22+N22+U22</f>
        <v>0</v>
      </c>
      <c r="AC22" s="70" t="n">
        <f aca="false">+H22+O22+V22</f>
        <v>0</v>
      </c>
      <c r="AD22" s="70"/>
      <c r="AE22" s="70"/>
      <c r="AF22" s="70"/>
      <c r="AG22" s="70"/>
      <c r="AH22" s="70"/>
      <c r="AI22" s="70"/>
      <c r="AJ22" s="70"/>
      <c r="AK22" s="70"/>
      <c r="AL22" s="70"/>
      <c r="AM22" s="70"/>
      <c r="AN22" s="70"/>
      <c r="AO22" s="70"/>
      <c r="AP22" s="70"/>
      <c r="AQ22" s="70"/>
      <c r="AR22" s="70" t="n">
        <f aca="false">+W22+AD22+AK22</f>
        <v>768</v>
      </c>
      <c r="AS22" s="70" t="n">
        <f aca="false">+X22+AE22+AL22</f>
        <v>0</v>
      </c>
      <c r="AT22" s="70" t="n">
        <f aca="false">+Y22+AF22+AM22</f>
        <v>0</v>
      </c>
      <c r="AU22" s="70" t="n">
        <f aca="false">+Z22+AG22+AN22</f>
        <v>0</v>
      </c>
      <c r="AV22" s="70" t="n">
        <f aca="false">+AA22+AH22+AO22</f>
        <v>0</v>
      </c>
      <c r="AW22" s="70" t="n">
        <f aca="false">+AB22+AI22+AP22</f>
        <v>0</v>
      </c>
      <c r="AX22" s="70" t="n">
        <f aca="false">+AC22+AJ22+AQ22</f>
        <v>0</v>
      </c>
      <c r="AY22" s="70" t="n">
        <f aca="false">SUM(AR22:AX22)</f>
        <v>768</v>
      </c>
    </row>
    <row r="23" customFormat="false" ht="11.25" hidden="false" customHeight="false" outlineLevel="0" collapsed="false">
      <c r="A23" s="67" t="s">
        <v>299</v>
      </c>
      <c r="B23" s="70"/>
      <c r="C23" s="70"/>
      <c r="D23" s="70"/>
      <c r="E23" s="70"/>
      <c r="F23" s="70"/>
      <c r="G23" s="70"/>
      <c r="H23" s="70"/>
      <c r="I23" s="70"/>
      <c r="J23" s="70"/>
      <c r="K23" s="70"/>
      <c r="L23" s="70"/>
      <c r="M23" s="70"/>
      <c r="N23" s="70"/>
      <c r="O23" s="70"/>
      <c r="P23" s="70"/>
      <c r="Q23" s="70"/>
      <c r="R23" s="70"/>
      <c r="S23" s="70"/>
      <c r="T23" s="70"/>
      <c r="U23" s="70"/>
      <c r="V23" s="70"/>
      <c r="W23" s="70" t="n">
        <f aca="false">+B23+I23+P23</f>
        <v>0</v>
      </c>
      <c r="X23" s="70" t="n">
        <f aca="false">+C23+J23+Q23</f>
        <v>0</v>
      </c>
      <c r="Y23" s="70" t="n">
        <f aca="false">+D23+K23+R23</f>
        <v>0</v>
      </c>
      <c r="Z23" s="70" t="n">
        <f aca="false">+E23+L23+S23</f>
        <v>0</v>
      </c>
      <c r="AA23" s="70" t="n">
        <f aca="false">+F23+M23+T23</f>
        <v>0</v>
      </c>
      <c r="AB23" s="70" t="n">
        <f aca="false">+G23+N23+U23</f>
        <v>0</v>
      </c>
      <c r="AC23" s="70" t="n">
        <f aca="false">+H23+O23+V23</f>
        <v>0</v>
      </c>
      <c r="AD23" s="70" t="n">
        <v>1100</v>
      </c>
      <c r="AE23" s="70"/>
      <c r="AF23" s="70"/>
      <c r="AG23" s="70"/>
      <c r="AH23" s="70"/>
      <c r="AI23" s="70"/>
      <c r="AJ23" s="70"/>
      <c r="AK23" s="70" t="n">
        <v>1100</v>
      </c>
      <c r="AL23" s="70"/>
      <c r="AM23" s="70"/>
      <c r="AN23" s="70"/>
      <c r="AO23" s="70"/>
      <c r="AP23" s="70"/>
      <c r="AQ23" s="70"/>
      <c r="AR23" s="70" t="n">
        <f aca="false">+W23+AD23+AK23</f>
        <v>2200</v>
      </c>
      <c r="AS23" s="70" t="n">
        <f aca="false">+X23+AE23+AL23</f>
        <v>0</v>
      </c>
      <c r="AT23" s="70" t="n">
        <f aca="false">+Y23+AF23+AM23</f>
        <v>0</v>
      </c>
      <c r="AU23" s="70" t="n">
        <f aca="false">+Z23+AG23+AN23</f>
        <v>0</v>
      </c>
      <c r="AV23" s="70" t="n">
        <f aca="false">+AA23+AH23+AO23</f>
        <v>0</v>
      </c>
      <c r="AW23" s="70" t="n">
        <f aca="false">+AB23+AI23+AP23</f>
        <v>0</v>
      </c>
      <c r="AX23" s="70" t="n">
        <f aca="false">+AC23+AJ23+AQ23</f>
        <v>0</v>
      </c>
      <c r="AY23" s="70" t="n">
        <f aca="false">SUM(AR23:AX23)</f>
        <v>2200</v>
      </c>
    </row>
    <row r="24" customFormat="false" ht="11.25" hidden="false" customHeight="false" outlineLevel="0" collapsed="false">
      <c r="A24" s="67" t="s">
        <v>300</v>
      </c>
      <c r="B24" s="70" t="n">
        <v>50</v>
      </c>
      <c r="C24" s="70"/>
      <c r="D24" s="70"/>
      <c r="E24" s="70"/>
      <c r="F24" s="70"/>
      <c r="G24" s="70"/>
      <c r="H24" s="70"/>
      <c r="I24" s="70"/>
      <c r="J24" s="70"/>
      <c r="K24" s="70"/>
      <c r="L24" s="70"/>
      <c r="M24" s="70"/>
      <c r="N24" s="70"/>
      <c r="O24" s="70"/>
      <c r="P24" s="70"/>
      <c r="Q24" s="70"/>
      <c r="R24" s="70"/>
      <c r="S24" s="70"/>
      <c r="T24" s="70"/>
      <c r="U24" s="70"/>
      <c r="V24" s="70"/>
      <c r="W24" s="70" t="n">
        <f aca="false">+B24+I24+P24</f>
        <v>50</v>
      </c>
      <c r="X24" s="70" t="n">
        <f aca="false">+C24+J24+Q24</f>
        <v>0</v>
      </c>
      <c r="Y24" s="70" t="n">
        <f aca="false">+D24+K24+R24</f>
        <v>0</v>
      </c>
      <c r="Z24" s="70" t="n">
        <f aca="false">+E24+L24+S24</f>
        <v>0</v>
      </c>
      <c r="AA24" s="70" t="n">
        <f aca="false">+F24+M24+T24</f>
        <v>0</v>
      </c>
      <c r="AB24" s="70" t="n">
        <f aca="false">+G24+N24+U24</f>
        <v>0</v>
      </c>
      <c r="AC24" s="70" t="n">
        <f aca="false">+H24+O24+V24</f>
        <v>0</v>
      </c>
      <c r="AD24" s="70"/>
      <c r="AE24" s="70"/>
      <c r="AF24" s="70"/>
      <c r="AG24" s="70"/>
      <c r="AH24" s="70"/>
      <c r="AI24" s="70"/>
      <c r="AJ24" s="70"/>
      <c r="AK24" s="70"/>
      <c r="AL24" s="70"/>
      <c r="AM24" s="70"/>
      <c r="AN24" s="70"/>
      <c r="AO24" s="70"/>
      <c r="AP24" s="70"/>
      <c r="AQ24" s="70"/>
      <c r="AR24" s="70" t="n">
        <f aca="false">+W24+AD24+AK24</f>
        <v>50</v>
      </c>
      <c r="AS24" s="70" t="n">
        <f aca="false">+X24+AE24+AL24</f>
        <v>0</v>
      </c>
      <c r="AT24" s="70" t="n">
        <f aca="false">+Y24+AF24+AM24</f>
        <v>0</v>
      </c>
      <c r="AU24" s="70" t="n">
        <f aca="false">+Z24+AG24+AN24</f>
        <v>0</v>
      </c>
      <c r="AV24" s="70" t="n">
        <f aca="false">+AA24+AH24+AO24</f>
        <v>0</v>
      </c>
      <c r="AW24" s="70" t="n">
        <f aca="false">+AB24+AI24+AP24</f>
        <v>0</v>
      </c>
      <c r="AX24" s="70" t="n">
        <f aca="false">+AC24+AJ24+AQ24</f>
        <v>0</v>
      </c>
      <c r="AY24" s="70" t="n">
        <f aca="false">SUM(AR24:AX24)</f>
        <v>50</v>
      </c>
    </row>
    <row r="25" customFormat="false" ht="11.25" hidden="false" customHeight="false" outlineLevel="0" collapsed="false">
      <c r="A25" s="71" t="s">
        <v>301</v>
      </c>
      <c r="B25" s="70"/>
      <c r="C25" s="70"/>
      <c r="D25" s="70"/>
      <c r="E25" s="70"/>
      <c r="F25" s="70"/>
      <c r="G25" s="70"/>
      <c r="H25" s="70"/>
      <c r="I25" s="70"/>
      <c r="J25" s="70"/>
      <c r="K25" s="70"/>
      <c r="L25" s="70"/>
      <c r="M25" s="70"/>
      <c r="N25" s="70"/>
      <c r="O25" s="70"/>
      <c r="P25" s="70"/>
      <c r="Q25" s="70"/>
      <c r="R25" s="70"/>
      <c r="S25" s="70"/>
      <c r="T25" s="70"/>
      <c r="U25" s="70"/>
      <c r="V25" s="70"/>
      <c r="W25" s="70" t="n">
        <f aca="false">+B25+I25+P25</f>
        <v>0</v>
      </c>
      <c r="X25" s="70" t="n">
        <f aca="false">+C25+J25+Q25</f>
        <v>0</v>
      </c>
      <c r="Y25" s="70" t="n">
        <f aca="false">+D25+K25+R25</f>
        <v>0</v>
      </c>
      <c r="Z25" s="70" t="n">
        <f aca="false">+E25+L25+S25</f>
        <v>0</v>
      </c>
      <c r="AA25" s="70" t="n">
        <f aca="false">+F25+M25+T25</f>
        <v>0</v>
      </c>
      <c r="AB25" s="70" t="n">
        <f aca="false">+G25+N25+U25</f>
        <v>0</v>
      </c>
      <c r="AC25" s="70" t="n">
        <f aca="false">+H25+O25+V25</f>
        <v>0</v>
      </c>
      <c r="AD25" s="70"/>
      <c r="AE25" s="70"/>
      <c r="AF25" s="70"/>
      <c r="AG25" s="70"/>
      <c r="AH25" s="70"/>
      <c r="AI25" s="70" t="n">
        <v>700</v>
      </c>
      <c r="AJ25" s="70"/>
      <c r="AK25" s="70"/>
      <c r="AL25" s="70"/>
      <c r="AM25" s="70"/>
      <c r="AN25" s="70"/>
      <c r="AO25" s="70"/>
      <c r="AP25" s="70"/>
      <c r="AQ25" s="70"/>
      <c r="AR25" s="70" t="n">
        <f aca="false">+W25+AD25+AK25</f>
        <v>0</v>
      </c>
      <c r="AS25" s="70" t="n">
        <f aca="false">+X25+AE25+AL25</f>
        <v>0</v>
      </c>
      <c r="AT25" s="70" t="n">
        <f aca="false">+Y25+AF25+AM25</f>
        <v>0</v>
      </c>
      <c r="AU25" s="70" t="n">
        <f aca="false">+Z25+AG25+AN25</f>
        <v>0</v>
      </c>
      <c r="AV25" s="70" t="n">
        <f aca="false">+AA25+AH25+AO25</f>
        <v>0</v>
      </c>
      <c r="AW25" s="70" t="n">
        <f aca="false">+AB25+AI25+AP25</f>
        <v>700</v>
      </c>
      <c r="AX25" s="70" t="n">
        <f aca="false">+AC25+AJ25+AQ25</f>
        <v>0</v>
      </c>
      <c r="AY25" s="70" t="n">
        <f aca="false">SUM(AR25:AX25)</f>
        <v>700</v>
      </c>
    </row>
    <row r="26" customFormat="false" ht="11.25" hidden="false" customHeight="false" outlineLevel="0" collapsed="false">
      <c r="A26" s="74" t="s">
        <v>302</v>
      </c>
      <c r="B26" s="70"/>
      <c r="C26" s="70"/>
      <c r="D26" s="70"/>
      <c r="E26" s="70"/>
      <c r="F26" s="70"/>
      <c r="G26" s="70"/>
      <c r="H26" s="70"/>
      <c r="I26" s="70"/>
      <c r="J26" s="70"/>
      <c r="K26" s="70"/>
      <c r="L26" s="70"/>
      <c r="M26" s="70"/>
      <c r="N26" s="70"/>
      <c r="O26" s="70"/>
      <c r="P26" s="70"/>
      <c r="Q26" s="70"/>
      <c r="R26" s="70"/>
      <c r="S26" s="70"/>
      <c r="T26" s="70"/>
      <c r="U26" s="70"/>
      <c r="V26" s="70" t="n">
        <v>60</v>
      </c>
      <c r="W26" s="70" t="n">
        <f aca="false">+B26+I26+P26</f>
        <v>0</v>
      </c>
      <c r="X26" s="70" t="n">
        <f aca="false">+C26+J26+Q26</f>
        <v>0</v>
      </c>
      <c r="Y26" s="70" t="n">
        <f aca="false">+D26+K26+R26</f>
        <v>0</v>
      </c>
      <c r="Z26" s="70" t="n">
        <f aca="false">+E26+L26+S26</f>
        <v>0</v>
      </c>
      <c r="AA26" s="70" t="n">
        <f aca="false">+F26+M26+T26</f>
        <v>0</v>
      </c>
      <c r="AB26" s="70" t="n">
        <f aca="false">+G26+N26+U26</f>
        <v>0</v>
      </c>
      <c r="AC26" s="70" t="n">
        <f aca="false">+H26+O26+V26</f>
        <v>60</v>
      </c>
      <c r="AD26" s="70"/>
      <c r="AE26" s="70"/>
      <c r="AF26" s="70"/>
      <c r="AG26" s="70"/>
      <c r="AH26" s="70"/>
      <c r="AI26" s="70"/>
      <c r="AJ26" s="70"/>
      <c r="AK26" s="70"/>
      <c r="AL26" s="70"/>
      <c r="AM26" s="70"/>
      <c r="AN26" s="70"/>
      <c r="AO26" s="70"/>
      <c r="AP26" s="70"/>
      <c r="AQ26" s="70"/>
      <c r="AR26" s="70" t="n">
        <f aca="false">+W26+AD26+AK26</f>
        <v>0</v>
      </c>
      <c r="AS26" s="70" t="n">
        <f aca="false">+X26+AE26+AL26</f>
        <v>0</v>
      </c>
      <c r="AT26" s="70" t="n">
        <f aca="false">+Y26+AF26+AM26</f>
        <v>0</v>
      </c>
      <c r="AU26" s="70" t="n">
        <f aca="false">+Z26+AG26+AN26</f>
        <v>0</v>
      </c>
      <c r="AV26" s="70" t="n">
        <f aca="false">+AA26+AH26+AO26</f>
        <v>0</v>
      </c>
      <c r="AW26" s="70" t="n">
        <f aca="false">+AB26+AI26+AP26</f>
        <v>0</v>
      </c>
      <c r="AX26" s="70" t="n">
        <f aca="false">+AC26+AJ26+AQ26</f>
        <v>60</v>
      </c>
      <c r="AY26" s="70" t="n">
        <f aca="false">SUM(AR26:AX26)</f>
        <v>60</v>
      </c>
    </row>
    <row r="27" customFormat="false" ht="11.25" hidden="false" customHeight="false" outlineLevel="0" collapsed="false">
      <c r="A27" s="74" t="s">
        <v>49</v>
      </c>
      <c r="B27" s="70"/>
      <c r="C27" s="70"/>
      <c r="D27" s="70"/>
      <c r="E27" s="70"/>
      <c r="F27" s="70"/>
      <c r="G27" s="70"/>
      <c r="H27" s="70"/>
      <c r="I27" s="70"/>
      <c r="J27" s="70"/>
      <c r="K27" s="70"/>
      <c r="L27" s="70"/>
      <c r="M27" s="70"/>
      <c r="N27" s="70"/>
      <c r="O27" s="70"/>
      <c r="P27" s="70"/>
      <c r="Q27" s="70"/>
      <c r="R27" s="70"/>
      <c r="S27" s="70"/>
      <c r="T27" s="70"/>
      <c r="U27" s="70"/>
      <c r="V27" s="70"/>
      <c r="W27" s="70" t="n">
        <f aca="false">+B27+I27+P27</f>
        <v>0</v>
      </c>
      <c r="X27" s="70" t="n">
        <f aca="false">+C27+J27+Q27</f>
        <v>0</v>
      </c>
      <c r="Y27" s="70" t="n">
        <f aca="false">+D27+K27+R27</f>
        <v>0</v>
      </c>
      <c r="Z27" s="70" t="n">
        <f aca="false">+E27+L27+S27</f>
        <v>0</v>
      </c>
      <c r="AA27" s="70" t="n">
        <f aca="false">+F27+M27+T27</f>
        <v>0</v>
      </c>
      <c r="AB27" s="70" t="n">
        <f aca="false">+G27+N27+U27</f>
        <v>0</v>
      </c>
      <c r="AC27" s="70" t="n">
        <f aca="false">+H27+O27+V27</f>
        <v>0</v>
      </c>
      <c r="AD27" s="70" t="n">
        <v>100</v>
      </c>
      <c r="AE27" s="70"/>
      <c r="AF27" s="70"/>
      <c r="AG27" s="70"/>
      <c r="AH27" s="70"/>
      <c r="AI27" s="70" t="n">
        <v>2000</v>
      </c>
      <c r="AJ27" s="70"/>
      <c r="AK27" s="70"/>
      <c r="AL27" s="70"/>
      <c r="AM27" s="70"/>
      <c r="AN27" s="70"/>
      <c r="AO27" s="70"/>
      <c r="AP27" s="70"/>
      <c r="AQ27" s="70"/>
      <c r="AR27" s="70" t="n">
        <f aca="false">+W27+AD27+AK27</f>
        <v>100</v>
      </c>
      <c r="AS27" s="70" t="n">
        <f aca="false">+X27+AE27+AL27</f>
        <v>0</v>
      </c>
      <c r="AT27" s="70" t="n">
        <f aca="false">+Y27+AF27+AM27</f>
        <v>0</v>
      </c>
      <c r="AU27" s="70" t="n">
        <f aca="false">+Z27+AG27+AN27</f>
        <v>0</v>
      </c>
      <c r="AV27" s="70" t="n">
        <f aca="false">+AA27+AH27+AO27</f>
        <v>0</v>
      </c>
      <c r="AW27" s="70" t="n">
        <f aca="false">+AB27+AI27+AP27</f>
        <v>2000</v>
      </c>
      <c r="AX27" s="70" t="n">
        <f aca="false">+AC27+AJ27+AQ27</f>
        <v>0</v>
      </c>
      <c r="AY27" s="70" t="n">
        <f aca="false">SUM(AR27:AX27)</f>
        <v>2100</v>
      </c>
    </row>
    <row r="28" customFormat="false" ht="11.25" hidden="false" customHeight="false" outlineLevel="0" collapsed="false">
      <c r="A28" s="74" t="s">
        <v>303</v>
      </c>
      <c r="B28" s="70" t="n">
        <v>80</v>
      </c>
      <c r="C28" s="70"/>
      <c r="D28" s="70"/>
      <c r="E28" s="70"/>
      <c r="F28" s="70"/>
      <c r="G28" s="70"/>
      <c r="H28" s="70" t="n">
        <v>80</v>
      </c>
      <c r="I28" s="70" t="n">
        <v>100</v>
      </c>
      <c r="J28" s="70"/>
      <c r="K28" s="70"/>
      <c r="L28" s="70"/>
      <c r="M28" s="70"/>
      <c r="N28" s="70"/>
      <c r="O28" s="70"/>
      <c r="P28" s="70" t="n">
        <v>150</v>
      </c>
      <c r="Q28" s="70"/>
      <c r="R28" s="70"/>
      <c r="S28" s="70"/>
      <c r="T28" s="70"/>
      <c r="U28" s="70"/>
      <c r="V28" s="70"/>
      <c r="W28" s="70" t="n">
        <f aca="false">+B28+I28+P28</f>
        <v>330</v>
      </c>
      <c r="X28" s="70" t="n">
        <f aca="false">+C28+J28+Q28</f>
        <v>0</v>
      </c>
      <c r="Y28" s="70" t="n">
        <f aca="false">+D28+K28+R28</f>
        <v>0</v>
      </c>
      <c r="Z28" s="70" t="n">
        <f aca="false">+E28+L28+S28</f>
        <v>0</v>
      </c>
      <c r="AA28" s="70" t="n">
        <f aca="false">+F28+M28+T28</f>
        <v>0</v>
      </c>
      <c r="AB28" s="70" t="n">
        <f aca="false">+G28+N28+U28</f>
        <v>0</v>
      </c>
      <c r="AC28" s="70" t="n">
        <f aca="false">+H28+O28+V28</f>
        <v>80</v>
      </c>
      <c r="AD28" s="70"/>
      <c r="AE28" s="70"/>
      <c r="AF28" s="70"/>
      <c r="AG28" s="70"/>
      <c r="AH28" s="70"/>
      <c r="AI28" s="70"/>
      <c r="AJ28" s="70"/>
      <c r="AK28" s="70"/>
      <c r="AL28" s="70"/>
      <c r="AM28" s="70"/>
      <c r="AN28" s="70"/>
      <c r="AO28" s="70"/>
      <c r="AP28" s="70"/>
      <c r="AQ28" s="70"/>
      <c r="AR28" s="70" t="n">
        <f aca="false">+W28+AD28+AK28</f>
        <v>330</v>
      </c>
      <c r="AS28" s="70" t="n">
        <f aca="false">+X28+AE28+AL28</f>
        <v>0</v>
      </c>
      <c r="AT28" s="70" t="n">
        <f aca="false">+Y28+AF28+AM28</f>
        <v>0</v>
      </c>
      <c r="AU28" s="70" t="n">
        <f aca="false">+Z28+AG28+AN28</f>
        <v>0</v>
      </c>
      <c r="AV28" s="70" t="n">
        <f aca="false">+AA28+AH28+AO28</f>
        <v>0</v>
      </c>
      <c r="AW28" s="70" t="n">
        <f aca="false">+AB28+AI28+AP28</f>
        <v>0</v>
      </c>
      <c r="AX28" s="70" t="n">
        <f aca="false">+AC28+AJ28+AQ28</f>
        <v>80</v>
      </c>
      <c r="AY28" s="70" t="n">
        <f aca="false">SUM(AR28:AX28)</f>
        <v>410</v>
      </c>
    </row>
    <row r="29" customFormat="false" ht="11.25" hidden="false" customHeight="false" outlineLevel="0" collapsed="false">
      <c r="B29" s="73"/>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row>
    <row r="30" customFormat="false" ht="11.25" hidden="false" customHeight="false" outlineLevel="0" collapsed="false">
      <c r="A30" s="66" t="s">
        <v>304</v>
      </c>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row>
    <row r="31" customFormat="false" ht="11.25" hidden="false" customHeight="false" outlineLevel="0" collapsed="false">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row>
    <row r="32" customFormat="false" ht="11.25" hidden="false" customHeight="false" outlineLevel="0" collapsed="false">
      <c r="A32" s="67" t="s">
        <v>305</v>
      </c>
      <c r="B32" s="70"/>
      <c r="C32" s="70"/>
      <c r="D32" s="70" t="n">
        <f aca="false">50*2</f>
        <v>100</v>
      </c>
      <c r="E32" s="70"/>
      <c r="F32" s="70"/>
      <c r="G32" s="70" t="n">
        <f aca="false">50*15</f>
        <v>750</v>
      </c>
      <c r="H32" s="70"/>
      <c r="I32" s="70"/>
      <c r="J32" s="70"/>
      <c r="K32" s="70" t="n">
        <v>100</v>
      </c>
      <c r="L32" s="70"/>
      <c r="M32" s="70"/>
      <c r="N32" s="70" t="n">
        <f aca="false">100*17</f>
        <v>1700</v>
      </c>
      <c r="O32" s="70"/>
      <c r="P32" s="70"/>
      <c r="Q32" s="70"/>
      <c r="R32" s="70" t="n">
        <f aca="false">100*2*1.2</f>
        <v>240</v>
      </c>
      <c r="S32" s="70"/>
      <c r="T32" s="70"/>
      <c r="U32" s="70" t="n">
        <f aca="false">100*18</f>
        <v>1800</v>
      </c>
      <c r="V32" s="70"/>
      <c r="W32" s="70" t="n">
        <f aca="false">+B32+I32+P32</f>
        <v>0</v>
      </c>
      <c r="X32" s="70" t="n">
        <f aca="false">+C32+J32+Q32</f>
        <v>0</v>
      </c>
      <c r="Y32" s="70" t="n">
        <f aca="false">+D32+K32+R32</f>
        <v>440</v>
      </c>
      <c r="Z32" s="70" t="n">
        <f aca="false">+E32+L32+S32</f>
        <v>0</v>
      </c>
      <c r="AA32" s="70" t="n">
        <f aca="false">+F32+M32+T32</f>
        <v>0</v>
      </c>
      <c r="AB32" s="70" t="n">
        <f aca="false">+G32+N32+U32</f>
        <v>4250</v>
      </c>
      <c r="AC32" s="70" t="n">
        <f aca="false">+H32+O32+V32</f>
        <v>0</v>
      </c>
      <c r="AD32" s="70"/>
      <c r="AE32" s="70"/>
      <c r="AF32" s="70" t="n">
        <v>400</v>
      </c>
      <c r="AG32" s="70"/>
      <c r="AH32" s="70"/>
      <c r="AI32" s="70" t="n">
        <f aca="false">440*20</f>
        <v>8800</v>
      </c>
      <c r="AJ32" s="70"/>
      <c r="AK32" s="70"/>
      <c r="AL32" s="70"/>
      <c r="AM32" s="70" t="n">
        <f aca="false">170*3*2</f>
        <v>1020</v>
      </c>
      <c r="AN32" s="70"/>
      <c r="AO32" s="70"/>
      <c r="AP32" s="70" t="n">
        <f aca="false">170*3*20</f>
        <v>10200</v>
      </c>
      <c r="AQ32" s="70"/>
      <c r="AR32" s="70" t="n">
        <f aca="false">+W32+AD32+AK32</f>
        <v>0</v>
      </c>
      <c r="AS32" s="70" t="n">
        <f aca="false">+X32+AE32+AL32</f>
        <v>0</v>
      </c>
      <c r="AT32" s="70" t="n">
        <f aca="false">+Y32+AF32+AM32</f>
        <v>1860</v>
      </c>
      <c r="AU32" s="70" t="n">
        <f aca="false">+Z32+AG32+AN32</f>
        <v>0</v>
      </c>
      <c r="AV32" s="70" t="n">
        <f aca="false">+AA32+AH32+AO32</f>
        <v>0</v>
      </c>
      <c r="AW32" s="70" t="n">
        <f aca="false">+AB32+AI32+AP32</f>
        <v>23250</v>
      </c>
      <c r="AX32" s="70" t="n">
        <f aca="false">+AC32+AJ32+AQ32</f>
        <v>0</v>
      </c>
      <c r="AY32" s="70" t="n">
        <f aca="false">SUM(AR32:AX32)</f>
        <v>25110</v>
      </c>
    </row>
    <row r="33" customFormat="false" ht="11.25" hidden="false" customHeight="false" outlineLevel="0" collapsed="false">
      <c r="A33" s="67" t="s">
        <v>306</v>
      </c>
      <c r="B33" s="70"/>
      <c r="C33" s="70"/>
      <c r="D33" s="70" t="n">
        <f aca="false">50*2</f>
        <v>100</v>
      </c>
      <c r="E33" s="70"/>
      <c r="F33" s="70"/>
      <c r="G33" s="70" t="n">
        <f aca="false">50*15</f>
        <v>750</v>
      </c>
      <c r="H33" s="70"/>
      <c r="I33" s="70"/>
      <c r="J33" s="70"/>
      <c r="K33" s="70" t="n">
        <v>100</v>
      </c>
      <c r="L33" s="70"/>
      <c r="M33" s="70"/>
      <c r="N33" s="70" t="n">
        <f aca="false">100*17</f>
        <v>1700</v>
      </c>
      <c r="O33" s="70"/>
      <c r="P33" s="70"/>
      <c r="Q33" s="70"/>
      <c r="R33" s="70" t="n">
        <f aca="false">100*2*1.2</f>
        <v>240</v>
      </c>
      <c r="S33" s="70"/>
      <c r="T33" s="70"/>
      <c r="U33" s="70" t="n">
        <f aca="false">100*18</f>
        <v>1800</v>
      </c>
      <c r="V33" s="70"/>
      <c r="W33" s="70" t="n">
        <f aca="false">+B33+I33+P33</f>
        <v>0</v>
      </c>
      <c r="X33" s="70" t="n">
        <f aca="false">+C33+J33+Q33</f>
        <v>0</v>
      </c>
      <c r="Y33" s="70" t="n">
        <f aca="false">+D33+K33+R33</f>
        <v>440</v>
      </c>
      <c r="Z33" s="70" t="n">
        <f aca="false">+E33+L33+S33</f>
        <v>0</v>
      </c>
      <c r="AA33" s="70" t="n">
        <f aca="false">+F33+M33+T33</f>
        <v>0</v>
      </c>
      <c r="AB33" s="70" t="n">
        <f aca="false">+G33+N33+U33</f>
        <v>4250</v>
      </c>
      <c r="AC33" s="70" t="n">
        <f aca="false">+H33+O33+V33</f>
        <v>0</v>
      </c>
      <c r="AD33" s="70"/>
      <c r="AE33" s="70"/>
      <c r="AF33" s="70" t="n">
        <v>400</v>
      </c>
      <c r="AG33" s="70"/>
      <c r="AH33" s="70"/>
      <c r="AI33" s="70" t="n">
        <f aca="false">440*20</f>
        <v>8800</v>
      </c>
      <c r="AJ33" s="70"/>
      <c r="AK33" s="70"/>
      <c r="AL33" s="70"/>
      <c r="AM33" s="70" t="n">
        <f aca="false">170*3*2</f>
        <v>1020</v>
      </c>
      <c r="AN33" s="70"/>
      <c r="AO33" s="70"/>
      <c r="AP33" s="70" t="n">
        <f aca="false">170*3*20</f>
        <v>10200</v>
      </c>
      <c r="AQ33" s="70"/>
      <c r="AR33" s="70" t="n">
        <f aca="false">+W33+AD33+AK33</f>
        <v>0</v>
      </c>
      <c r="AS33" s="70" t="n">
        <f aca="false">+X33+AE33+AL33</f>
        <v>0</v>
      </c>
      <c r="AT33" s="70" t="n">
        <f aca="false">+Y33+AF33+AM33</f>
        <v>1860</v>
      </c>
      <c r="AU33" s="70" t="n">
        <f aca="false">+Z33+AG33+AN33</f>
        <v>0</v>
      </c>
      <c r="AV33" s="70" t="n">
        <f aca="false">+AA33+AH33+AO33</f>
        <v>0</v>
      </c>
      <c r="AW33" s="70" t="n">
        <f aca="false">+AB33+AI33+AP33</f>
        <v>23250</v>
      </c>
      <c r="AX33" s="70" t="n">
        <f aca="false">+AC33+AJ33+AQ33</f>
        <v>0</v>
      </c>
      <c r="AY33" s="70" t="n">
        <f aca="false">SUM(AR33:AX33)</f>
        <v>25110</v>
      </c>
    </row>
    <row r="34" customFormat="false" ht="11.25" hidden="false" customHeight="false" outlineLevel="0" collapsed="false">
      <c r="A34" s="67" t="s">
        <v>307</v>
      </c>
      <c r="B34" s="70"/>
      <c r="C34" s="70"/>
      <c r="D34" s="70"/>
      <c r="E34" s="70"/>
      <c r="F34" s="70"/>
      <c r="G34" s="70"/>
      <c r="H34" s="70"/>
      <c r="I34" s="70"/>
      <c r="J34" s="70"/>
      <c r="K34" s="70" t="n">
        <v>100</v>
      </c>
      <c r="L34" s="70"/>
      <c r="M34" s="70"/>
      <c r="N34" s="70" t="n">
        <v>1700</v>
      </c>
      <c r="O34" s="70"/>
      <c r="P34" s="70"/>
      <c r="Q34" s="70"/>
      <c r="R34" s="70" t="n">
        <v>240</v>
      </c>
      <c r="S34" s="70"/>
      <c r="T34" s="70"/>
      <c r="U34" s="70" t="n">
        <v>1800</v>
      </c>
      <c r="V34" s="70"/>
      <c r="W34" s="70" t="n">
        <f aca="false">+B34+I34+P34</f>
        <v>0</v>
      </c>
      <c r="X34" s="70" t="n">
        <f aca="false">+C34+J34+Q34</f>
        <v>0</v>
      </c>
      <c r="Y34" s="70" t="n">
        <f aca="false">+D34+K34+R34</f>
        <v>340</v>
      </c>
      <c r="Z34" s="70" t="n">
        <f aca="false">+E34+L34+S34</f>
        <v>0</v>
      </c>
      <c r="AA34" s="70" t="n">
        <f aca="false">+F34+M34+T34</f>
        <v>0</v>
      </c>
      <c r="AB34" s="70" t="n">
        <f aca="false">+G34+N34+U34</f>
        <v>3500</v>
      </c>
      <c r="AC34" s="70" t="n">
        <f aca="false">+H34+O34+V34</f>
        <v>0</v>
      </c>
      <c r="AD34" s="70"/>
      <c r="AE34" s="70"/>
      <c r="AF34" s="70" t="n">
        <v>400</v>
      </c>
      <c r="AG34" s="70"/>
      <c r="AH34" s="70"/>
      <c r="AI34" s="70" t="n">
        <v>8800</v>
      </c>
      <c r="AJ34" s="70"/>
      <c r="AK34" s="70"/>
      <c r="AL34" s="70"/>
      <c r="AM34" s="70" t="n">
        <v>1020</v>
      </c>
      <c r="AN34" s="70"/>
      <c r="AO34" s="70"/>
      <c r="AP34" s="70" t="n">
        <v>10200</v>
      </c>
      <c r="AQ34" s="70"/>
      <c r="AR34" s="70" t="n">
        <f aca="false">+W34+AD34+AK34</f>
        <v>0</v>
      </c>
      <c r="AS34" s="70" t="n">
        <f aca="false">+X34+AE34+AL34</f>
        <v>0</v>
      </c>
      <c r="AT34" s="70" t="n">
        <f aca="false">+Y34+AF34+AM34</f>
        <v>1760</v>
      </c>
      <c r="AU34" s="70" t="n">
        <f aca="false">+Z34+AG34+AN34</f>
        <v>0</v>
      </c>
      <c r="AV34" s="70" t="n">
        <f aca="false">+AA34+AH34+AO34</f>
        <v>0</v>
      </c>
      <c r="AW34" s="70" t="n">
        <f aca="false">+AB34+AI34+AP34</f>
        <v>22500</v>
      </c>
      <c r="AX34" s="70" t="n">
        <f aca="false">+AC34+AJ34+AQ34</f>
        <v>0</v>
      </c>
      <c r="AY34" s="70" t="n">
        <f aca="false">SUM(AR34:AX34)</f>
        <v>24260</v>
      </c>
    </row>
    <row r="35" customFormat="false" ht="22.5" hidden="false" customHeight="false" outlineLevel="0" collapsed="false">
      <c r="A35" s="71" t="s">
        <v>308</v>
      </c>
      <c r="B35" s="70"/>
      <c r="C35" s="70"/>
      <c r="D35" s="70"/>
      <c r="E35" s="70"/>
      <c r="F35" s="70"/>
      <c r="G35" s="70"/>
      <c r="H35" s="70"/>
      <c r="I35" s="70" t="n">
        <v>315</v>
      </c>
      <c r="J35" s="70"/>
      <c r="K35" s="70"/>
      <c r="L35" s="70"/>
      <c r="M35" s="70"/>
      <c r="N35" s="70"/>
      <c r="O35" s="70"/>
      <c r="P35" s="70" t="n">
        <v>315</v>
      </c>
      <c r="Q35" s="70"/>
      <c r="R35" s="70"/>
      <c r="S35" s="70"/>
      <c r="T35" s="70"/>
      <c r="U35" s="70"/>
      <c r="V35" s="70"/>
      <c r="W35" s="70" t="n">
        <f aca="false">+B35+I35+P35</f>
        <v>630</v>
      </c>
      <c r="X35" s="70" t="n">
        <f aca="false">+C35+J35+Q35</f>
        <v>0</v>
      </c>
      <c r="Y35" s="70" t="n">
        <f aca="false">+D35+K35+R35</f>
        <v>0</v>
      </c>
      <c r="Z35" s="70" t="n">
        <f aca="false">+E35+L35+S35</f>
        <v>0</v>
      </c>
      <c r="AA35" s="70" t="n">
        <f aca="false">+F35+M35+T35</f>
        <v>0</v>
      </c>
      <c r="AB35" s="70" t="n">
        <f aca="false">+G35+N35+U35</f>
        <v>0</v>
      </c>
      <c r="AC35" s="70" t="n">
        <f aca="false">+H35+O35+V35</f>
        <v>0</v>
      </c>
      <c r="AD35" s="70" t="n">
        <v>700</v>
      </c>
      <c r="AE35" s="70"/>
      <c r="AF35" s="70"/>
      <c r="AG35" s="70"/>
      <c r="AH35" s="70"/>
      <c r="AI35" s="70"/>
      <c r="AJ35" s="70"/>
      <c r="AK35" s="70" t="n">
        <v>700</v>
      </c>
      <c r="AL35" s="70"/>
      <c r="AM35" s="70"/>
      <c r="AN35" s="70"/>
      <c r="AO35" s="70"/>
      <c r="AP35" s="70"/>
      <c r="AQ35" s="70"/>
      <c r="AR35" s="70" t="n">
        <f aca="false">+W35+AD35+AK35</f>
        <v>2030</v>
      </c>
      <c r="AS35" s="70" t="n">
        <f aca="false">+X35+AE35+AL35</f>
        <v>0</v>
      </c>
      <c r="AT35" s="70" t="n">
        <f aca="false">+Y35+AF35+AM35</f>
        <v>0</v>
      </c>
      <c r="AU35" s="70" t="n">
        <f aca="false">+Z35+AG35+AN35</f>
        <v>0</v>
      </c>
      <c r="AV35" s="70" t="n">
        <f aca="false">+AA35+AH35+AO35</f>
        <v>0</v>
      </c>
      <c r="AW35" s="70" t="n">
        <f aca="false">+AB35+AI35+AP35</f>
        <v>0</v>
      </c>
      <c r="AX35" s="70" t="n">
        <f aca="false">+AC35+AJ35+AQ35</f>
        <v>0</v>
      </c>
      <c r="AY35" s="70" t="n">
        <f aca="false">SUM(AR35:AX35)</f>
        <v>2030</v>
      </c>
    </row>
    <row r="36" customFormat="false" ht="11.25" hidden="false" customHeight="false" outlineLevel="0" collapsed="false">
      <c r="A36" s="72"/>
      <c r="B36" s="73"/>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row>
    <row r="37" customFormat="false" ht="11.25" hidden="false" customHeight="false" outlineLevel="0" collapsed="false">
      <c r="A37" s="66" t="s">
        <v>309</v>
      </c>
      <c r="B37" s="73"/>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c r="AR37" s="73"/>
      <c r="AS37" s="73"/>
      <c r="AT37" s="73"/>
      <c r="AU37" s="73"/>
      <c r="AV37" s="73"/>
      <c r="AW37" s="73"/>
      <c r="AX37" s="73"/>
      <c r="AY37" s="73"/>
    </row>
    <row r="38" customFormat="false" ht="11.25" hidden="false" customHeight="false" outlineLevel="0" collapsed="false">
      <c r="B38" s="73"/>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row>
    <row r="39" customFormat="false" ht="22.5" hidden="false" customHeight="false" outlineLevel="0" collapsed="false">
      <c r="A39" s="71" t="s">
        <v>310</v>
      </c>
      <c r="B39" s="70"/>
      <c r="C39" s="70"/>
      <c r="D39" s="70"/>
      <c r="E39" s="70"/>
      <c r="F39" s="70"/>
      <c r="G39" s="70"/>
      <c r="H39" s="70"/>
      <c r="I39" s="70"/>
      <c r="J39" s="70"/>
      <c r="K39" s="70"/>
      <c r="L39" s="70"/>
      <c r="M39" s="70"/>
      <c r="N39" s="70"/>
      <c r="O39" s="70"/>
      <c r="P39" s="70"/>
      <c r="Q39" s="70"/>
      <c r="R39" s="70"/>
      <c r="S39" s="70"/>
      <c r="T39" s="70"/>
      <c r="U39" s="70"/>
      <c r="V39" s="70"/>
      <c r="W39" s="70" t="n">
        <f aca="false">+B39+I39+P39</f>
        <v>0</v>
      </c>
      <c r="X39" s="70" t="n">
        <f aca="false">+C39+J39+Q39</f>
        <v>0</v>
      </c>
      <c r="Y39" s="70" t="n">
        <f aca="false">+D39+K39+R39</f>
        <v>0</v>
      </c>
      <c r="Z39" s="70" t="n">
        <f aca="false">+E39+L39+S39</f>
        <v>0</v>
      </c>
      <c r="AA39" s="70" t="n">
        <f aca="false">+F39+M39+T39</f>
        <v>0</v>
      </c>
      <c r="AB39" s="70" t="n">
        <f aca="false">+G39+N39+U39</f>
        <v>0</v>
      </c>
      <c r="AC39" s="70" t="n">
        <f aca="false">+H39+O39+V39</f>
        <v>0</v>
      </c>
      <c r="AD39" s="70"/>
      <c r="AE39" s="70"/>
      <c r="AF39" s="70"/>
      <c r="AG39" s="70"/>
      <c r="AH39" s="70"/>
      <c r="AI39" s="70"/>
      <c r="AJ39" s="70" t="n">
        <v>166</v>
      </c>
      <c r="AK39" s="70"/>
      <c r="AL39" s="70"/>
      <c r="AM39" s="70"/>
      <c r="AN39" s="70"/>
      <c r="AO39" s="70"/>
      <c r="AP39" s="70"/>
      <c r="AQ39" s="70"/>
      <c r="AR39" s="70" t="n">
        <f aca="false">+W39+AD39+AK39</f>
        <v>0</v>
      </c>
      <c r="AS39" s="70" t="n">
        <f aca="false">+X39+AE39+AL39</f>
        <v>0</v>
      </c>
      <c r="AT39" s="70" t="n">
        <f aca="false">+Y39+AF39+AM39</f>
        <v>0</v>
      </c>
      <c r="AU39" s="70" t="n">
        <f aca="false">+Z39+AG39+AN39</f>
        <v>0</v>
      </c>
      <c r="AV39" s="70" t="n">
        <f aca="false">+AA39+AH39+AO39</f>
        <v>0</v>
      </c>
      <c r="AW39" s="70" t="n">
        <f aca="false">+AB39+AI39+AP39</f>
        <v>0</v>
      </c>
      <c r="AX39" s="70" t="n">
        <f aca="false">+AC39+AJ39+AQ39</f>
        <v>166</v>
      </c>
      <c r="AY39" s="70" t="n">
        <f aca="false">SUM(AR39:AX39)</f>
        <v>166</v>
      </c>
    </row>
    <row r="40" customFormat="false" ht="22.5" hidden="false" customHeight="false" outlineLevel="0" collapsed="false">
      <c r="A40" s="71" t="s">
        <v>311</v>
      </c>
      <c r="B40" s="70"/>
      <c r="C40" s="70"/>
      <c r="D40" s="70"/>
      <c r="E40" s="70"/>
      <c r="F40" s="70"/>
      <c r="G40" s="70"/>
      <c r="H40" s="70"/>
      <c r="I40" s="70"/>
      <c r="J40" s="70"/>
      <c r="K40" s="70"/>
      <c r="L40" s="70"/>
      <c r="M40" s="70"/>
      <c r="N40" s="70"/>
      <c r="O40" s="70"/>
      <c r="P40" s="70"/>
      <c r="Q40" s="70"/>
      <c r="R40" s="70"/>
      <c r="S40" s="70"/>
      <c r="T40" s="70"/>
      <c r="U40" s="70"/>
      <c r="V40" s="70"/>
      <c r="W40" s="70" t="n">
        <f aca="false">+B40+I40+P40</f>
        <v>0</v>
      </c>
      <c r="X40" s="70" t="n">
        <f aca="false">+C40+J40+Q40</f>
        <v>0</v>
      </c>
      <c r="Y40" s="70" t="n">
        <f aca="false">+D40+K40+R40</f>
        <v>0</v>
      </c>
      <c r="Z40" s="70" t="n">
        <f aca="false">+E40+L40+S40</f>
        <v>0</v>
      </c>
      <c r="AA40" s="70" t="n">
        <f aca="false">+F40+M40+T40</f>
        <v>0</v>
      </c>
      <c r="AB40" s="70" t="n">
        <f aca="false">+G40+N40+U40</f>
        <v>0</v>
      </c>
      <c r="AC40" s="70" t="n">
        <f aca="false">+H40+O40+V40</f>
        <v>0</v>
      </c>
      <c r="AD40" s="70"/>
      <c r="AE40" s="70"/>
      <c r="AF40" s="70"/>
      <c r="AG40" s="70"/>
      <c r="AH40" s="70" t="n">
        <v>3000</v>
      </c>
      <c r="AI40" s="70"/>
      <c r="AJ40" s="70"/>
      <c r="AK40" s="70"/>
      <c r="AL40" s="70"/>
      <c r="AM40" s="70"/>
      <c r="AN40" s="70"/>
      <c r="AO40" s="70"/>
      <c r="AP40" s="70"/>
      <c r="AQ40" s="70"/>
      <c r="AR40" s="70" t="n">
        <f aca="false">+W40+AD40+AK40</f>
        <v>0</v>
      </c>
      <c r="AS40" s="70" t="n">
        <f aca="false">+X40+AE40+AL40</f>
        <v>0</v>
      </c>
      <c r="AT40" s="70" t="n">
        <f aca="false">+Y40+AF40+AM40</f>
        <v>0</v>
      </c>
      <c r="AU40" s="70" t="n">
        <f aca="false">+Z40+AG40+AN40</f>
        <v>0</v>
      </c>
      <c r="AV40" s="70" t="n">
        <f aca="false">+AA40+AH40+AO40</f>
        <v>3000</v>
      </c>
      <c r="AW40" s="70" t="n">
        <f aca="false">+AB40+AI40+AP40</f>
        <v>0</v>
      </c>
      <c r="AX40" s="70" t="n">
        <f aca="false">+AC40+AJ40+AQ40</f>
        <v>0</v>
      </c>
      <c r="AY40" s="70" t="n">
        <f aca="false">SUM(AR40:AX40)</f>
        <v>3000</v>
      </c>
    </row>
    <row r="41" customFormat="false" ht="11.25" hidden="false" customHeight="false" outlineLevel="0" collapsed="false">
      <c r="A41" s="71" t="s">
        <v>312</v>
      </c>
      <c r="B41" s="70"/>
      <c r="C41" s="70"/>
      <c r="D41" s="70"/>
      <c r="E41" s="70"/>
      <c r="F41" s="70"/>
      <c r="G41" s="70"/>
      <c r="H41" s="70"/>
      <c r="I41" s="70"/>
      <c r="J41" s="70"/>
      <c r="K41" s="70" t="n">
        <v>250</v>
      </c>
      <c r="L41" s="70"/>
      <c r="M41" s="70"/>
      <c r="N41" s="70"/>
      <c r="O41" s="70"/>
      <c r="P41" s="70"/>
      <c r="Q41" s="70"/>
      <c r="R41" s="70"/>
      <c r="S41" s="70"/>
      <c r="T41" s="70"/>
      <c r="U41" s="70"/>
      <c r="V41" s="70"/>
      <c r="W41" s="70" t="n">
        <f aca="false">+B41+I41+P41</f>
        <v>0</v>
      </c>
      <c r="X41" s="70" t="n">
        <f aca="false">+C41+J41+Q41</f>
        <v>0</v>
      </c>
      <c r="Y41" s="70" t="n">
        <f aca="false">+D41+K41+R41</f>
        <v>250</v>
      </c>
      <c r="Z41" s="70" t="n">
        <f aca="false">+E41+L41+S41</f>
        <v>0</v>
      </c>
      <c r="AA41" s="70" t="n">
        <f aca="false">+F41+M41+T41</f>
        <v>0</v>
      </c>
      <c r="AB41" s="70" t="n">
        <f aca="false">+G41+N41+U41</f>
        <v>0</v>
      </c>
      <c r="AC41" s="70" t="n">
        <f aca="false">+H41+O41+V41</f>
        <v>0</v>
      </c>
      <c r="AD41" s="70"/>
      <c r="AE41" s="70"/>
      <c r="AF41" s="70"/>
      <c r="AG41" s="70"/>
      <c r="AH41" s="70"/>
      <c r="AI41" s="70"/>
      <c r="AJ41" s="70"/>
      <c r="AK41" s="70"/>
      <c r="AL41" s="70"/>
      <c r="AM41" s="70"/>
      <c r="AN41" s="70"/>
      <c r="AO41" s="70"/>
      <c r="AP41" s="70"/>
      <c r="AQ41" s="70"/>
      <c r="AR41" s="70" t="n">
        <f aca="false">+W41+AD41+AK41</f>
        <v>0</v>
      </c>
      <c r="AS41" s="70" t="n">
        <f aca="false">+X41+AE41+AL41</f>
        <v>0</v>
      </c>
      <c r="AT41" s="70" t="n">
        <f aca="false">+Y41+AF41+AM41</f>
        <v>250</v>
      </c>
      <c r="AU41" s="70" t="n">
        <f aca="false">+Z41+AG41+AN41</f>
        <v>0</v>
      </c>
      <c r="AV41" s="70" t="n">
        <f aca="false">+AA41+AH41+AO41</f>
        <v>0</v>
      </c>
      <c r="AW41" s="70" t="n">
        <f aca="false">+AB41+AI41+AP41</f>
        <v>0</v>
      </c>
      <c r="AX41" s="70" t="n">
        <f aca="false">+AC41+AJ41+AQ41</f>
        <v>0</v>
      </c>
      <c r="AY41" s="70" t="n">
        <f aca="false">SUM(AR41:AX41)</f>
        <v>250</v>
      </c>
    </row>
    <row r="42" customFormat="false" ht="11.25" hidden="false" customHeight="false" outlineLevel="0" collapsed="false">
      <c r="A42" s="71" t="s">
        <v>313</v>
      </c>
      <c r="B42" s="70"/>
      <c r="C42" s="70"/>
      <c r="D42" s="70"/>
      <c r="E42" s="70"/>
      <c r="F42" s="70"/>
      <c r="G42" s="70"/>
      <c r="H42" s="70"/>
      <c r="I42" s="70"/>
      <c r="J42" s="70"/>
      <c r="K42" s="70"/>
      <c r="L42" s="70"/>
      <c r="M42" s="70"/>
      <c r="N42" s="70"/>
      <c r="O42" s="70"/>
      <c r="P42" s="70"/>
      <c r="Q42" s="70"/>
      <c r="R42" s="70"/>
      <c r="S42" s="70"/>
      <c r="T42" s="70"/>
      <c r="U42" s="70"/>
      <c r="V42" s="70"/>
      <c r="W42" s="70" t="n">
        <f aca="false">+B42+I42+P42</f>
        <v>0</v>
      </c>
      <c r="X42" s="70" t="n">
        <f aca="false">+C42+J42+Q42</f>
        <v>0</v>
      </c>
      <c r="Y42" s="70" t="n">
        <f aca="false">+D42+K42+R42</f>
        <v>0</v>
      </c>
      <c r="Z42" s="70" t="n">
        <f aca="false">+E42+L42+S42</f>
        <v>0</v>
      </c>
      <c r="AA42" s="70" t="n">
        <f aca="false">+F42+M42+T42</f>
        <v>0</v>
      </c>
      <c r="AB42" s="70" t="n">
        <f aca="false">+G42+N42+U42</f>
        <v>0</v>
      </c>
      <c r="AC42" s="70" t="n">
        <f aca="false">+H42+O42+V42</f>
        <v>0</v>
      </c>
      <c r="AD42" s="70"/>
      <c r="AE42" s="70"/>
      <c r="AF42" s="70"/>
      <c r="AG42" s="70"/>
      <c r="AH42" s="70" t="n">
        <v>1000</v>
      </c>
      <c r="AI42" s="70"/>
      <c r="AJ42" s="70"/>
      <c r="AK42" s="70"/>
      <c r="AL42" s="70"/>
      <c r="AM42" s="70"/>
      <c r="AN42" s="70"/>
      <c r="AO42" s="70"/>
      <c r="AP42" s="70"/>
      <c r="AQ42" s="70"/>
      <c r="AR42" s="70" t="n">
        <f aca="false">+W42+AD42+AK42</f>
        <v>0</v>
      </c>
      <c r="AS42" s="70" t="n">
        <f aca="false">+X42+AE42+AL42</f>
        <v>0</v>
      </c>
      <c r="AT42" s="70" t="n">
        <f aca="false">+Y42+AF42+AM42</f>
        <v>0</v>
      </c>
      <c r="AU42" s="70" t="n">
        <f aca="false">+Z42+AG42+AN42</f>
        <v>0</v>
      </c>
      <c r="AV42" s="70" t="n">
        <f aca="false">+AA42+AH42+AO42</f>
        <v>1000</v>
      </c>
      <c r="AW42" s="70" t="n">
        <f aca="false">+AB42+AI42+AP42</f>
        <v>0</v>
      </c>
      <c r="AX42" s="70" t="n">
        <f aca="false">+AC42+AJ42+AQ42</f>
        <v>0</v>
      </c>
      <c r="AY42" s="70" t="n">
        <f aca="false">SUM(AR42:AX42)</f>
        <v>1000</v>
      </c>
    </row>
    <row r="43" customFormat="false" ht="11.25" hidden="false" customHeight="false" outlineLevel="0" collapsed="false">
      <c r="A43" s="71" t="s">
        <v>314</v>
      </c>
      <c r="B43" s="70"/>
      <c r="C43" s="70"/>
      <c r="D43" s="70"/>
      <c r="E43" s="70"/>
      <c r="F43" s="70"/>
      <c r="G43" s="70"/>
      <c r="H43" s="70"/>
      <c r="I43" s="70"/>
      <c r="J43" s="70"/>
      <c r="K43" s="70"/>
      <c r="L43" s="70"/>
      <c r="M43" s="70"/>
      <c r="N43" s="70"/>
      <c r="O43" s="70"/>
      <c r="P43" s="70"/>
      <c r="Q43" s="70"/>
      <c r="R43" s="70"/>
      <c r="S43" s="70"/>
      <c r="T43" s="70"/>
      <c r="U43" s="70"/>
      <c r="V43" s="70"/>
      <c r="W43" s="70" t="n">
        <f aca="false">+B43+I43+P43</f>
        <v>0</v>
      </c>
      <c r="X43" s="70" t="n">
        <f aca="false">+C43+J43+Q43</f>
        <v>0</v>
      </c>
      <c r="Y43" s="70" t="n">
        <f aca="false">+D43+K43+R43</f>
        <v>0</v>
      </c>
      <c r="Z43" s="70" t="n">
        <f aca="false">+E43+L43+S43</f>
        <v>0</v>
      </c>
      <c r="AA43" s="70" t="n">
        <f aca="false">+F43+M43+T43</f>
        <v>0</v>
      </c>
      <c r="AB43" s="70" t="n">
        <f aca="false">+G43+N43+U43</f>
        <v>0</v>
      </c>
      <c r="AC43" s="70" t="n">
        <f aca="false">+H43+O43+V43</f>
        <v>0</v>
      </c>
      <c r="AD43" s="70"/>
      <c r="AE43" s="70"/>
      <c r="AF43" s="70"/>
      <c r="AG43" s="70"/>
      <c r="AH43" s="70"/>
      <c r="AI43" s="70" t="n">
        <v>500</v>
      </c>
      <c r="AJ43" s="70"/>
      <c r="AK43" s="70"/>
      <c r="AL43" s="70"/>
      <c r="AM43" s="70"/>
      <c r="AN43" s="70"/>
      <c r="AO43" s="70"/>
      <c r="AP43" s="70"/>
      <c r="AQ43" s="70"/>
      <c r="AR43" s="70" t="n">
        <f aca="false">+W43+AD43+AK43</f>
        <v>0</v>
      </c>
      <c r="AS43" s="70" t="n">
        <f aca="false">+X43+AE43+AL43</f>
        <v>0</v>
      </c>
      <c r="AT43" s="70" t="n">
        <f aca="false">+Y43+AF43+AM43</f>
        <v>0</v>
      </c>
      <c r="AU43" s="70" t="n">
        <f aca="false">+Z43+AG43+AN43</f>
        <v>0</v>
      </c>
      <c r="AV43" s="70" t="n">
        <f aca="false">+AA43+AH43+AO43</f>
        <v>0</v>
      </c>
      <c r="AW43" s="70" t="n">
        <f aca="false">+AB43+AI43+AP43</f>
        <v>500</v>
      </c>
      <c r="AX43" s="70" t="n">
        <f aca="false">+AC43+AJ43+AQ43</f>
        <v>0</v>
      </c>
      <c r="AY43" s="70" t="n">
        <f aca="false">SUM(AR43:AX43)</f>
        <v>500</v>
      </c>
    </row>
    <row r="44" customFormat="false" ht="11.25" hidden="false" customHeight="false" outlineLevel="0" collapsed="false">
      <c r="B44" s="73"/>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row>
    <row r="45" customFormat="false" ht="11.25" hidden="false" customHeight="false" outlineLevel="0" collapsed="false">
      <c r="A45" s="66" t="s">
        <v>315</v>
      </c>
      <c r="B45" s="73"/>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row>
    <row r="46" customFormat="false" ht="11.25" hidden="false" customHeight="false" outlineLevel="0" collapsed="false">
      <c r="B46" s="73"/>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row>
    <row r="47" customFormat="false" ht="11.25" hidden="false" customHeight="false" outlineLevel="0" collapsed="false">
      <c r="A47" s="67" t="s">
        <v>316</v>
      </c>
      <c r="B47" s="70"/>
      <c r="C47" s="70"/>
      <c r="D47" s="70"/>
      <c r="E47" s="70"/>
      <c r="F47" s="70"/>
      <c r="G47" s="70"/>
      <c r="H47" s="70"/>
      <c r="I47" s="70"/>
      <c r="J47" s="70"/>
      <c r="K47" s="70"/>
      <c r="L47" s="70"/>
      <c r="M47" s="70"/>
      <c r="N47" s="70"/>
      <c r="O47" s="70"/>
      <c r="P47" s="70"/>
      <c r="Q47" s="70"/>
      <c r="R47" s="70"/>
      <c r="S47" s="70"/>
      <c r="T47" s="70"/>
      <c r="U47" s="70"/>
      <c r="V47" s="70"/>
      <c r="W47" s="70" t="n">
        <f aca="false">+B47+I47+P47</f>
        <v>0</v>
      </c>
      <c r="X47" s="70" t="n">
        <f aca="false">+C47+J47+Q47</f>
        <v>0</v>
      </c>
      <c r="Y47" s="70" t="n">
        <f aca="false">+D47+K47+R47</f>
        <v>0</v>
      </c>
      <c r="Z47" s="70" t="n">
        <f aca="false">+E47+L47+S47</f>
        <v>0</v>
      </c>
      <c r="AA47" s="70" t="n">
        <f aca="false">+F47+M47+T47</f>
        <v>0</v>
      </c>
      <c r="AB47" s="70" t="n">
        <f aca="false">+G47+N47+U47</f>
        <v>0</v>
      </c>
      <c r="AC47" s="70" t="n">
        <f aca="false">+H47+O47+V47</f>
        <v>0</v>
      </c>
      <c r="AD47" s="70"/>
      <c r="AE47" s="70"/>
      <c r="AF47" s="70" t="n">
        <v>30</v>
      </c>
      <c r="AG47" s="70"/>
      <c r="AH47" s="70" t="n">
        <v>40</v>
      </c>
      <c r="AI47" s="70" t="n">
        <v>40</v>
      </c>
      <c r="AJ47" s="70" t="n">
        <v>40</v>
      </c>
      <c r="AK47" s="70"/>
      <c r="AL47" s="70"/>
      <c r="AM47" s="70"/>
      <c r="AN47" s="70"/>
      <c r="AO47" s="70"/>
      <c r="AP47" s="70"/>
      <c r="AQ47" s="70"/>
      <c r="AR47" s="70" t="n">
        <f aca="false">+W47+AD47+AK47</f>
        <v>0</v>
      </c>
      <c r="AS47" s="70" t="n">
        <f aca="false">+X47+AE47+AL47</f>
        <v>0</v>
      </c>
      <c r="AT47" s="70" t="n">
        <f aca="false">+Y47+AF47+AM47</f>
        <v>30</v>
      </c>
      <c r="AU47" s="70" t="n">
        <f aca="false">+Z47+AG47+AN47</f>
        <v>0</v>
      </c>
      <c r="AV47" s="70" t="n">
        <f aca="false">+AA47+AH47+AO47</f>
        <v>40</v>
      </c>
      <c r="AW47" s="70" t="n">
        <f aca="false">+AB47+AI47+AP47</f>
        <v>40</v>
      </c>
      <c r="AX47" s="70" t="n">
        <f aca="false">+AC47+AJ47+AQ47</f>
        <v>40</v>
      </c>
      <c r="AY47" s="70" t="n">
        <f aca="false">SUM(AR47:AX47)</f>
        <v>150</v>
      </c>
    </row>
    <row r="48" customFormat="false" ht="11.25" hidden="false" customHeight="false" outlineLevel="0" collapsed="false">
      <c r="A48" s="67" t="s">
        <v>317</v>
      </c>
      <c r="B48" s="70"/>
      <c r="C48" s="70"/>
      <c r="D48" s="70"/>
      <c r="E48" s="70"/>
      <c r="F48" s="70"/>
      <c r="G48" s="70"/>
      <c r="H48" s="70"/>
      <c r="I48" s="70"/>
      <c r="J48" s="70"/>
      <c r="K48" s="70"/>
      <c r="L48" s="70"/>
      <c r="M48" s="70"/>
      <c r="N48" s="70"/>
      <c r="O48" s="70"/>
      <c r="P48" s="70"/>
      <c r="Q48" s="70"/>
      <c r="R48" s="70"/>
      <c r="S48" s="70"/>
      <c r="T48" s="70"/>
      <c r="U48" s="70"/>
      <c r="V48" s="70"/>
      <c r="W48" s="70" t="n">
        <f aca="false">+B48+I48+P48</f>
        <v>0</v>
      </c>
      <c r="X48" s="70" t="n">
        <f aca="false">+C48+J48+Q48</f>
        <v>0</v>
      </c>
      <c r="Y48" s="70" t="n">
        <f aca="false">+D48+K48+R48</f>
        <v>0</v>
      </c>
      <c r="Z48" s="70" t="n">
        <f aca="false">+E48+L48+S48</f>
        <v>0</v>
      </c>
      <c r="AA48" s="70" t="n">
        <f aca="false">+F48+M48+T48</f>
        <v>0</v>
      </c>
      <c r="AB48" s="70" t="n">
        <f aca="false">+G48+N48+U48</f>
        <v>0</v>
      </c>
      <c r="AC48" s="70" t="n">
        <f aca="false">+H48+O48+V48</f>
        <v>0</v>
      </c>
      <c r="AD48" s="70"/>
      <c r="AE48" s="70"/>
      <c r="AF48" s="70"/>
      <c r="AG48" s="70"/>
      <c r="AH48" s="70" t="n">
        <v>400</v>
      </c>
      <c r="AI48" s="70"/>
      <c r="AJ48" s="70"/>
      <c r="AK48" s="70"/>
      <c r="AL48" s="70"/>
      <c r="AM48" s="70"/>
      <c r="AN48" s="70"/>
      <c r="AO48" s="70"/>
      <c r="AP48" s="70"/>
      <c r="AQ48" s="70"/>
      <c r="AR48" s="70" t="n">
        <f aca="false">+W48+AD48+AK48</f>
        <v>0</v>
      </c>
      <c r="AS48" s="70" t="n">
        <f aca="false">+X48+AE48+AL48</f>
        <v>0</v>
      </c>
      <c r="AT48" s="70" t="n">
        <f aca="false">+Y48+AF48+AM48</f>
        <v>0</v>
      </c>
      <c r="AU48" s="70" t="n">
        <f aca="false">+Z48+AG48+AN48</f>
        <v>0</v>
      </c>
      <c r="AV48" s="70" t="n">
        <f aca="false">+AA48+AH48+AO48</f>
        <v>400</v>
      </c>
      <c r="AW48" s="70" t="n">
        <f aca="false">+AB48+AI48+AP48</f>
        <v>0</v>
      </c>
      <c r="AX48" s="70" t="n">
        <f aca="false">+AC48+AJ48+AQ48</f>
        <v>0</v>
      </c>
      <c r="AY48" s="70" t="n">
        <f aca="false">SUM(AR48:AX48)</f>
        <v>400</v>
      </c>
    </row>
    <row r="49" customFormat="false" ht="22.5" hidden="false" customHeight="false" outlineLevel="0" collapsed="false">
      <c r="A49" s="71" t="s">
        <v>318</v>
      </c>
      <c r="B49" s="70"/>
      <c r="C49" s="70"/>
      <c r="D49" s="70"/>
      <c r="E49" s="70"/>
      <c r="F49" s="70"/>
      <c r="G49" s="70"/>
      <c r="H49" s="70"/>
      <c r="I49" s="70"/>
      <c r="J49" s="70"/>
      <c r="K49" s="70"/>
      <c r="L49" s="70"/>
      <c r="M49" s="70"/>
      <c r="N49" s="70" t="n">
        <v>100</v>
      </c>
      <c r="O49" s="70"/>
      <c r="P49" s="70"/>
      <c r="Q49" s="70"/>
      <c r="R49" s="70"/>
      <c r="S49" s="70"/>
      <c r="T49" s="70"/>
      <c r="U49" s="70"/>
      <c r="V49" s="70"/>
      <c r="W49" s="70" t="n">
        <f aca="false">+B49+I49+P49</f>
        <v>0</v>
      </c>
      <c r="X49" s="70" t="n">
        <f aca="false">+C49+J49+Q49</f>
        <v>0</v>
      </c>
      <c r="Y49" s="70" t="n">
        <f aca="false">+D49+K49+R49</f>
        <v>0</v>
      </c>
      <c r="Z49" s="70" t="n">
        <f aca="false">+E49+L49+S49</f>
        <v>0</v>
      </c>
      <c r="AA49" s="70" t="n">
        <f aca="false">+F49+M49+T49</f>
        <v>0</v>
      </c>
      <c r="AB49" s="70" t="n">
        <f aca="false">+G49+N49+U49</f>
        <v>100</v>
      </c>
      <c r="AC49" s="70" t="n">
        <f aca="false">+H49+O49+V49</f>
        <v>0</v>
      </c>
      <c r="AD49" s="70"/>
      <c r="AE49" s="70"/>
      <c r="AF49" s="70"/>
      <c r="AG49" s="70"/>
      <c r="AH49" s="70"/>
      <c r="AI49" s="70"/>
      <c r="AJ49" s="70"/>
      <c r="AK49" s="70"/>
      <c r="AL49" s="70"/>
      <c r="AM49" s="70"/>
      <c r="AN49" s="70"/>
      <c r="AO49" s="70"/>
      <c r="AP49" s="70"/>
      <c r="AQ49" s="70"/>
      <c r="AR49" s="70" t="n">
        <f aca="false">+W49+AD49+AK49</f>
        <v>0</v>
      </c>
      <c r="AS49" s="70" t="n">
        <f aca="false">+X49+AE49+AL49</f>
        <v>0</v>
      </c>
      <c r="AT49" s="70" t="n">
        <f aca="false">+Y49+AF49+AM49</f>
        <v>0</v>
      </c>
      <c r="AU49" s="70" t="n">
        <f aca="false">+Z49+AG49+AN49</f>
        <v>0</v>
      </c>
      <c r="AV49" s="70" t="n">
        <f aca="false">+AA49+AH49+AO49</f>
        <v>0</v>
      </c>
      <c r="AW49" s="70" t="n">
        <f aca="false">+AB49+AI49+AP49</f>
        <v>100</v>
      </c>
      <c r="AX49" s="70" t="n">
        <f aca="false">+AC49+AJ49+AQ49</f>
        <v>0</v>
      </c>
      <c r="AY49" s="70" t="n">
        <f aca="false">SUM(AR49:AX49)</f>
        <v>100</v>
      </c>
    </row>
    <row r="50" customFormat="false" ht="11.25" hidden="false" customHeight="false" outlineLevel="0" collapsed="false">
      <c r="A50" s="67" t="s">
        <v>319</v>
      </c>
      <c r="B50" s="70"/>
      <c r="C50" s="70"/>
      <c r="D50" s="70"/>
      <c r="E50" s="70"/>
      <c r="F50" s="70"/>
      <c r="G50" s="70"/>
      <c r="H50" s="70"/>
      <c r="I50" s="70"/>
      <c r="J50" s="70"/>
      <c r="K50" s="70"/>
      <c r="L50" s="70"/>
      <c r="M50" s="70"/>
      <c r="N50" s="70"/>
      <c r="O50" s="70"/>
      <c r="P50" s="70"/>
      <c r="Q50" s="70"/>
      <c r="R50" s="70"/>
      <c r="S50" s="70"/>
      <c r="T50" s="70"/>
      <c r="U50" s="70"/>
      <c r="V50" s="70"/>
      <c r="W50" s="70" t="n">
        <f aca="false">+B50+I50+P50</f>
        <v>0</v>
      </c>
      <c r="X50" s="70" t="n">
        <f aca="false">+C50+J50+Q50</f>
        <v>0</v>
      </c>
      <c r="Y50" s="70" t="n">
        <f aca="false">+D50+K50+R50</f>
        <v>0</v>
      </c>
      <c r="Z50" s="70" t="n">
        <f aca="false">+E50+L50+S50</f>
        <v>0</v>
      </c>
      <c r="AA50" s="70" t="n">
        <f aca="false">+F50+M50+T50</f>
        <v>0</v>
      </c>
      <c r="AB50" s="70" t="n">
        <f aca="false">+G50+N50+U50</f>
        <v>0</v>
      </c>
      <c r="AC50" s="70" t="n">
        <f aca="false">+H50+O50+V50</f>
        <v>0</v>
      </c>
      <c r="AD50" s="70"/>
      <c r="AE50" s="70"/>
      <c r="AF50" s="70"/>
      <c r="AG50" s="70"/>
      <c r="AH50" s="70" t="n">
        <v>100</v>
      </c>
      <c r="AI50" s="70"/>
      <c r="AJ50" s="70"/>
      <c r="AK50" s="70"/>
      <c r="AL50" s="70"/>
      <c r="AM50" s="70"/>
      <c r="AN50" s="70"/>
      <c r="AO50" s="70"/>
      <c r="AP50" s="70"/>
      <c r="AQ50" s="70"/>
      <c r="AR50" s="70" t="n">
        <f aca="false">+W50+AD50+AK50</f>
        <v>0</v>
      </c>
      <c r="AS50" s="70" t="n">
        <f aca="false">+X50+AE50+AL50</f>
        <v>0</v>
      </c>
      <c r="AT50" s="70" t="n">
        <f aca="false">+Y50+AF50+AM50</f>
        <v>0</v>
      </c>
      <c r="AU50" s="70" t="n">
        <f aca="false">+Z50+AG50+AN50</f>
        <v>0</v>
      </c>
      <c r="AV50" s="70" t="n">
        <f aca="false">+AA50+AH50+AO50</f>
        <v>100</v>
      </c>
      <c r="AW50" s="70" t="n">
        <f aca="false">+AB50+AI50+AP50</f>
        <v>0</v>
      </c>
      <c r="AX50" s="70" t="n">
        <f aca="false">+AC50+AJ50+AQ50</f>
        <v>0</v>
      </c>
      <c r="AY50" s="70" t="n">
        <f aca="false">SUM(AR50:AX50)</f>
        <v>100</v>
      </c>
    </row>
    <row r="51" customFormat="false" ht="11.25" hidden="false" customHeight="false" outlineLevel="0" collapsed="false">
      <c r="B51" s="73"/>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row>
    <row r="52" customFormat="false" ht="11.25" hidden="false" customHeight="false" outlineLevel="0" collapsed="false">
      <c r="A52" s="66" t="s">
        <v>320</v>
      </c>
      <c r="B52" s="73"/>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row>
    <row r="53" customFormat="false" ht="11.25" hidden="false" customHeight="false" outlineLevel="0" collapsed="false">
      <c r="B53" s="73"/>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3"/>
      <c r="AV53" s="73"/>
      <c r="AW53" s="73"/>
      <c r="AX53" s="73"/>
      <c r="AY53" s="73"/>
    </row>
    <row r="54" customFormat="false" ht="11.25" hidden="false" customHeight="false" outlineLevel="0" collapsed="false">
      <c r="A54" s="67" t="s">
        <v>321</v>
      </c>
      <c r="B54" s="70"/>
      <c r="C54" s="70"/>
      <c r="D54" s="70" t="n">
        <v>60</v>
      </c>
      <c r="E54" s="70"/>
      <c r="F54" s="70"/>
      <c r="G54" s="70"/>
      <c r="H54" s="70"/>
      <c r="I54" s="70"/>
      <c r="J54" s="70"/>
      <c r="K54" s="70"/>
      <c r="L54" s="70"/>
      <c r="M54" s="70"/>
      <c r="N54" s="70"/>
      <c r="O54" s="70"/>
      <c r="P54" s="70"/>
      <c r="Q54" s="70"/>
      <c r="R54" s="70"/>
      <c r="S54" s="70"/>
      <c r="T54" s="70"/>
      <c r="U54" s="70"/>
      <c r="V54" s="70"/>
      <c r="W54" s="70" t="n">
        <f aca="false">+B54+I54+P54</f>
        <v>0</v>
      </c>
      <c r="X54" s="70" t="n">
        <f aca="false">+C54+J54+Q54</f>
        <v>0</v>
      </c>
      <c r="Y54" s="70" t="n">
        <f aca="false">+D54+K54+R54</f>
        <v>60</v>
      </c>
      <c r="Z54" s="70" t="n">
        <f aca="false">+E54+L54+S54</f>
        <v>0</v>
      </c>
      <c r="AA54" s="70" t="n">
        <f aca="false">+F54+M54+T54</f>
        <v>0</v>
      </c>
      <c r="AB54" s="70" t="n">
        <f aca="false">+G54+N54+U54</f>
        <v>0</v>
      </c>
      <c r="AC54" s="70" t="n">
        <f aca="false">+H54+O54+V54</f>
        <v>0</v>
      </c>
      <c r="AD54" s="70"/>
      <c r="AE54" s="70"/>
      <c r="AF54" s="70"/>
      <c r="AG54" s="70"/>
      <c r="AH54" s="70"/>
      <c r="AI54" s="70"/>
      <c r="AJ54" s="70"/>
      <c r="AK54" s="70"/>
      <c r="AL54" s="70"/>
      <c r="AM54" s="70"/>
      <c r="AN54" s="70"/>
      <c r="AO54" s="70"/>
      <c r="AP54" s="70"/>
      <c r="AQ54" s="70"/>
      <c r="AR54" s="70" t="n">
        <f aca="false">+W54+AD54+AK54</f>
        <v>0</v>
      </c>
      <c r="AS54" s="70" t="n">
        <f aca="false">+X54+AE54+AL54</f>
        <v>0</v>
      </c>
      <c r="AT54" s="70" t="n">
        <f aca="false">+Y54+AF54+AM54</f>
        <v>60</v>
      </c>
      <c r="AU54" s="70" t="n">
        <f aca="false">+Z54+AG54+AN54</f>
        <v>0</v>
      </c>
      <c r="AV54" s="70" t="n">
        <f aca="false">+AA54+AH54+AO54</f>
        <v>0</v>
      </c>
      <c r="AW54" s="70" t="n">
        <f aca="false">+AB54+AI54+AP54</f>
        <v>0</v>
      </c>
      <c r="AX54" s="70" t="n">
        <f aca="false">+AC54+AJ54+AQ54</f>
        <v>0</v>
      </c>
      <c r="AY54" s="70" t="n">
        <f aca="false">SUM(AR54:AX54)</f>
        <v>60</v>
      </c>
    </row>
    <row r="55" customFormat="false" ht="11.25" hidden="false" customHeight="false" outlineLevel="0" collapsed="false">
      <c r="A55" s="71" t="s">
        <v>27</v>
      </c>
      <c r="B55" s="70"/>
      <c r="C55" s="70"/>
      <c r="D55" s="70"/>
      <c r="E55" s="70"/>
      <c r="F55" s="70"/>
      <c r="G55" s="70"/>
      <c r="H55" s="70"/>
      <c r="I55" s="70"/>
      <c r="J55" s="70"/>
      <c r="K55" s="70"/>
      <c r="L55" s="70"/>
      <c r="M55" s="70"/>
      <c r="N55" s="70"/>
      <c r="O55" s="70"/>
      <c r="P55" s="70"/>
      <c r="Q55" s="70"/>
      <c r="R55" s="70"/>
      <c r="S55" s="70"/>
      <c r="T55" s="70"/>
      <c r="U55" s="70"/>
      <c r="V55" s="70"/>
      <c r="W55" s="70" t="n">
        <f aca="false">+B55+I55+P55</f>
        <v>0</v>
      </c>
      <c r="X55" s="70" t="n">
        <f aca="false">+C55+J55+Q55</f>
        <v>0</v>
      </c>
      <c r="Y55" s="70" t="n">
        <f aca="false">+D55+K55+R55</f>
        <v>0</v>
      </c>
      <c r="Z55" s="70" t="n">
        <f aca="false">+E55+L55+S55</f>
        <v>0</v>
      </c>
      <c r="AA55" s="70" t="n">
        <f aca="false">+F55+M55+T55</f>
        <v>0</v>
      </c>
      <c r="AB55" s="70" t="n">
        <f aca="false">+G55+N55+U55</f>
        <v>0</v>
      </c>
      <c r="AC55" s="70" t="n">
        <f aca="false">+H55+O55+V55</f>
        <v>0</v>
      </c>
      <c r="AD55" s="70"/>
      <c r="AE55" s="70"/>
      <c r="AF55" s="70"/>
      <c r="AG55" s="70"/>
      <c r="AH55" s="70" t="n">
        <v>1000</v>
      </c>
      <c r="AI55" s="70"/>
      <c r="AJ55" s="70"/>
      <c r="AK55" s="70"/>
      <c r="AL55" s="70"/>
      <c r="AM55" s="70"/>
      <c r="AN55" s="70"/>
      <c r="AO55" s="70"/>
      <c r="AP55" s="70"/>
      <c r="AQ55" s="70"/>
      <c r="AR55" s="70" t="n">
        <f aca="false">+W55+AD55+AK55</f>
        <v>0</v>
      </c>
      <c r="AS55" s="70" t="n">
        <f aca="false">+X55+AE55+AL55</f>
        <v>0</v>
      </c>
      <c r="AT55" s="70" t="n">
        <f aca="false">+Y55+AF55+AM55</f>
        <v>0</v>
      </c>
      <c r="AU55" s="70" t="n">
        <f aca="false">+Z55+AG55+AN55</f>
        <v>0</v>
      </c>
      <c r="AV55" s="70" t="n">
        <f aca="false">+AA55+AH55+AO55</f>
        <v>1000</v>
      </c>
      <c r="AW55" s="70" t="n">
        <f aca="false">+AB55+AI55+AP55</f>
        <v>0</v>
      </c>
      <c r="AX55" s="70" t="n">
        <f aca="false">+AC55+AJ55+AQ55</f>
        <v>0</v>
      </c>
      <c r="AY55" s="70" t="n">
        <f aca="false">SUM(AR55:AX55)</f>
        <v>1000</v>
      </c>
    </row>
    <row r="56" customFormat="false" ht="22.5" hidden="false" customHeight="false" outlineLevel="0" collapsed="false">
      <c r="A56" s="71" t="s">
        <v>29</v>
      </c>
      <c r="B56" s="70"/>
      <c r="C56" s="70"/>
      <c r="D56" s="70"/>
      <c r="E56" s="70"/>
      <c r="F56" s="70"/>
      <c r="G56" s="70"/>
      <c r="H56" s="70"/>
      <c r="I56" s="70"/>
      <c r="J56" s="70"/>
      <c r="K56" s="70"/>
      <c r="L56" s="70"/>
      <c r="M56" s="70"/>
      <c r="N56" s="70"/>
      <c r="O56" s="70"/>
      <c r="P56" s="70"/>
      <c r="Q56" s="70"/>
      <c r="R56" s="70"/>
      <c r="S56" s="70"/>
      <c r="T56" s="70"/>
      <c r="U56" s="70"/>
      <c r="V56" s="70"/>
      <c r="W56" s="70" t="n">
        <f aca="false">+B56+I56+P56</f>
        <v>0</v>
      </c>
      <c r="X56" s="70" t="n">
        <f aca="false">+C56+J56+Q56</f>
        <v>0</v>
      </c>
      <c r="Y56" s="70" t="n">
        <f aca="false">+D56+K56+R56</f>
        <v>0</v>
      </c>
      <c r="Z56" s="70" t="n">
        <f aca="false">+E56+L56+S56</f>
        <v>0</v>
      </c>
      <c r="AA56" s="70" t="n">
        <f aca="false">+F56+M56+T56</f>
        <v>0</v>
      </c>
      <c r="AB56" s="70" t="n">
        <f aca="false">+G56+N56+U56</f>
        <v>0</v>
      </c>
      <c r="AC56" s="70" t="n">
        <f aca="false">+H56+O56+V56</f>
        <v>0</v>
      </c>
      <c r="AD56" s="70"/>
      <c r="AE56" s="70"/>
      <c r="AF56" s="70"/>
      <c r="AG56" s="70"/>
      <c r="AH56" s="70" t="n">
        <v>500</v>
      </c>
      <c r="AI56" s="70"/>
      <c r="AJ56" s="70"/>
      <c r="AK56" s="70"/>
      <c r="AL56" s="70"/>
      <c r="AM56" s="70"/>
      <c r="AN56" s="70"/>
      <c r="AO56" s="70"/>
      <c r="AP56" s="70"/>
      <c r="AQ56" s="70"/>
      <c r="AR56" s="70" t="n">
        <f aca="false">+W56+AD56+AK56</f>
        <v>0</v>
      </c>
      <c r="AS56" s="70" t="n">
        <f aca="false">+X56+AE56+AL56</f>
        <v>0</v>
      </c>
      <c r="AT56" s="70" t="n">
        <f aca="false">+Y56+AF56+AM56</f>
        <v>0</v>
      </c>
      <c r="AU56" s="70" t="n">
        <f aca="false">+Z56+AG56+AN56</f>
        <v>0</v>
      </c>
      <c r="AV56" s="70" t="n">
        <f aca="false">+AA56+AH56+AO56</f>
        <v>500</v>
      </c>
      <c r="AW56" s="70" t="n">
        <f aca="false">+AB56+AI56+AP56</f>
        <v>0</v>
      </c>
      <c r="AX56" s="70" t="n">
        <f aca="false">+AC56+AJ56+AQ56</f>
        <v>0</v>
      </c>
      <c r="AY56" s="70" t="n">
        <f aca="false">SUM(AR56:AX56)</f>
        <v>500</v>
      </c>
    </row>
    <row r="57" customFormat="false" ht="22.5" hidden="false" customHeight="false" outlineLevel="0" collapsed="false">
      <c r="A57" s="71" t="s">
        <v>31</v>
      </c>
      <c r="B57" s="70"/>
      <c r="C57" s="70"/>
      <c r="D57" s="70"/>
      <c r="E57" s="70"/>
      <c r="F57" s="70"/>
      <c r="G57" s="70"/>
      <c r="H57" s="70"/>
      <c r="I57" s="70"/>
      <c r="J57" s="70"/>
      <c r="K57" s="70"/>
      <c r="L57" s="70"/>
      <c r="M57" s="70"/>
      <c r="N57" s="70"/>
      <c r="O57" s="70"/>
      <c r="P57" s="70"/>
      <c r="Q57" s="70"/>
      <c r="R57" s="70" t="n">
        <v>35</v>
      </c>
      <c r="S57" s="70"/>
      <c r="T57" s="70"/>
      <c r="U57" s="70" t="n">
        <v>150</v>
      </c>
      <c r="V57" s="70"/>
      <c r="W57" s="70" t="n">
        <f aca="false">+B57+I57+P57</f>
        <v>0</v>
      </c>
      <c r="X57" s="70" t="n">
        <f aca="false">+C57+J57+Q57</f>
        <v>0</v>
      </c>
      <c r="Y57" s="70" t="n">
        <f aca="false">+D57+K57+R57</f>
        <v>35</v>
      </c>
      <c r="Z57" s="70" t="n">
        <f aca="false">+E57+L57+S57</f>
        <v>0</v>
      </c>
      <c r="AA57" s="70" t="n">
        <f aca="false">+F57+M57+T57</f>
        <v>0</v>
      </c>
      <c r="AB57" s="70" t="n">
        <f aca="false">+G57+N57+U57</f>
        <v>150</v>
      </c>
      <c r="AC57" s="70" t="n">
        <f aca="false">+H57+O57+V57</f>
        <v>0</v>
      </c>
      <c r="AD57" s="70"/>
      <c r="AE57" s="70"/>
      <c r="AF57" s="70"/>
      <c r="AG57" s="70"/>
      <c r="AH57" s="70"/>
      <c r="AI57" s="70"/>
      <c r="AJ57" s="70"/>
      <c r="AK57" s="70"/>
      <c r="AL57" s="70"/>
      <c r="AM57" s="70"/>
      <c r="AN57" s="70"/>
      <c r="AO57" s="70"/>
      <c r="AP57" s="70"/>
      <c r="AQ57" s="70"/>
      <c r="AR57" s="70" t="n">
        <f aca="false">+W57+AD57+AK57</f>
        <v>0</v>
      </c>
      <c r="AS57" s="70" t="n">
        <f aca="false">+X57+AE57+AL57</f>
        <v>0</v>
      </c>
      <c r="AT57" s="70" t="n">
        <f aca="false">+Y57+AF57+AM57</f>
        <v>35</v>
      </c>
      <c r="AU57" s="70" t="n">
        <f aca="false">+Z57+AG57+AN57</f>
        <v>0</v>
      </c>
      <c r="AV57" s="70" t="n">
        <f aca="false">+AA57+AH57+AO57</f>
        <v>0</v>
      </c>
      <c r="AW57" s="70" t="n">
        <f aca="false">+AB57+AI57+AP57</f>
        <v>150</v>
      </c>
      <c r="AX57" s="70" t="n">
        <f aca="false">+AC57+AJ57+AQ57</f>
        <v>0</v>
      </c>
      <c r="AY57" s="70" t="n">
        <f aca="false">SUM(AR57:AX57)</f>
        <v>185</v>
      </c>
    </row>
    <row r="58" customFormat="false" ht="11.25" hidden="false" customHeight="false" outlineLevel="0" collapsed="false">
      <c r="A58" s="67" t="s">
        <v>33</v>
      </c>
      <c r="B58" s="70"/>
      <c r="C58" s="70"/>
      <c r="D58" s="70"/>
      <c r="E58" s="70"/>
      <c r="F58" s="70"/>
      <c r="G58" s="70"/>
      <c r="H58" s="70"/>
      <c r="I58" s="70"/>
      <c r="J58" s="70"/>
      <c r="K58" s="70"/>
      <c r="L58" s="70"/>
      <c r="M58" s="70"/>
      <c r="N58" s="70"/>
      <c r="O58" s="70"/>
      <c r="P58" s="70"/>
      <c r="Q58" s="70"/>
      <c r="R58" s="70" t="n">
        <v>20</v>
      </c>
      <c r="S58" s="70"/>
      <c r="T58" s="70"/>
      <c r="U58" s="70" t="n">
        <v>100</v>
      </c>
      <c r="V58" s="70"/>
      <c r="W58" s="70" t="n">
        <f aca="false">+B58+I58+P58</f>
        <v>0</v>
      </c>
      <c r="X58" s="70" t="n">
        <f aca="false">+C58+J58+Q58</f>
        <v>0</v>
      </c>
      <c r="Y58" s="70" t="n">
        <f aca="false">+D58+K58+R58</f>
        <v>20</v>
      </c>
      <c r="Z58" s="70" t="n">
        <f aca="false">+E58+L58+S58</f>
        <v>0</v>
      </c>
      <c r="AA58" s="70" t="n">
        <f aca="false">+F58+M58+T58</f>
        <v>0</v>
      </c>
      <c r="AB58" s="70" t="n">
        <f aca="false">+G58+N58+U58</f>
        <v>100</v>
      </c>
      <c r="AC58" s="70" t="n">
        <f aca="false">+H58+O58+V58</f>
        <v>0</v>
      </c>
      <c r="AD58" s="70"/>
      <c r="AE58" s="70"/>
      <c r="AF58" s="70"/>
      <c r="AG58" s="70"/>
      <c r="AH58" s="70"/>
      <c r="AI58" s="70"/>
      <c r="AJ58" s="70"/>
      <c r="AK58" s="70"/>
      <c r="AL58" s="70"/>
      <c r="AM58" s="70"/>
      <c r="AN58" s="70"/>
      <c r="AO58" s="70"/>
      <c r="AP58" s="70"/>
      <c r="AQ58" s="70"/>
      <c r="AR58" s="70" t="n">
        <f aca="false">+W58+AD58+AK58</f>
        <v>0</v>
      </c>
      <c r="AS58" s="70" t="n">
        <f aca="false">+X58+AE58+AL58</f>
        <v>0</v>
      </c>
      <c r="AT58" s="70" t="n">
        <f aca="false">+Y58+AF58+AM58</f>
        <v>20</v>
      </c>
      <c r="AU58" s="70" t="n">
        <f aca="false">+Z58+AG58+AN58</f>
        <v>0</v>
      </c>
      <c r="AV58" s="70" t="n">
        <f aca="false">+AA58+AH58+AO58</f>
        <v>0</v>
      </c>
      <c r="AW58" s="70" t="n">
        <f aca="false">+AB58+AI58+AP58</f>
        <v>100</v>
      </c>
      <c r="AX58" s="70" t="n">
        <f aca="false">+AC58+AJ58+AQ58</f>
        <v>0</v>
      </c>
      <c r="AY58" s="70" t="n">
        <f aca="false">SUM(AR58:AX58)</f>
        <v>120</v>
      </c>
    </row>
    <row r="59" customFormat="false" ht="11.25" hidden="false" customHeight="false" outlineLevel="0" collapsed="false">
      <c r="A59" s="67" t="s">
        <v>35</v>
      </c>
      <c r="B59" s="70"/>
      <c r="C59" s="70"/>
      <c r="D59" s="70"/>
      <c r="E59" s="70"/>
      <c r="F59" s="70"/>
      <c r="G59" s="70"/>
      <c r="H59" s="70"/>
      <c r="I59" s="70"/>
      <c r="J59" s="70"/>
      <c r="K59" s="70"/>
      <c r="L59" s="70"/>
      <c r="M59" s="70"/>
      <c r="N59" s="70"/>
      <c r="O59" s="70"/>
      <c r="P59" s="70"/>
      <c r="Q59" s="70"/>
      <c r="R59" s="70" t="n">
        <v>20</v>
      </c>
      <c r="S59" s="70"/>
      <c r="T59" s="70"/>
      <c r="U59" s="70" t="n">
        <v>500</v>
      </c>
      <c r="V59" s="70"/>
      <c r="W59" s="70" t="n">
        <f aca="false">+B59+I59+P59</f>
        <v>0</v>
      </c>
      <c r="X59" s="70" t="n">
        <f aca="false">+C59+J59+Q59</f>
        <v>0</v>
      </c>
      <c r="Y59" s="70" t="n">
        <f aca="false">+D59+K59+R59</f>
        <v>20</v>
      </c>
      <c r="Z59" s="70" t="n">
        <f aca="false">+E59+L59+S59</f>
        <v>0</v>
      </c>
      <c r="AA59" s="70" t="n">
        <f aca="false">+F59+M59+T59</f>
        <v>0</v>
      </c>
      <c r="AB59" s="70" t="n">
        <f aca="false">+G59+N59+U59</f>
        <v>500</v>
      </c>
      <c r="AC59" s="70" t="n">
        <f aca="false">+H59+O59+V59</f>
        <v>0</v>
      </c>
      <c r="AD59" s="70"/>
      <c r="AE59" s="70"/>
      <c r="AF59" s="70"/>
      <c r="AG59" s="70"/>
      <c r="AH59" s="70"/>
      <c r="AI59" s="70"/>
      <c r="AJ59" s="70"/>
      <c r="AK59" s="70"/>
      <c r="AL59" s="70"/>
      <c r="AM59" s="70"/>
      <c r="AN59" s="70"/>
      <c r="AO59" s="70"/>
      <c r="AP59" s="70"/>
      <c r="AQ59" s="70"/>
      <c r="AR59" s="70" t="n">
        <f aca="false">+W59+AD59+AK59</f>
        <v>0</v>
      </c>
      <c r="AS59" s="70" t="n">
        <f aca="false">+X59+AE59+AL59</f>
        <v>0</v>
      </c>
      <c r="AT59" s="70" t="n">
        <f aca="false">+Y59+AF59+AM59</f>
        <v>20</v>
      </c>
      <c r="AU59" s="70" t="n">
        <f aca="false">+Z59+AG59+AN59</f>
        <v>0</v>
      </c>
      <c r="AV59" s="70" t="n">
        <f aca="false">+AA59+AH59+AO59</f>
        <v>0</v>
      </c>
      <c r="AW59" s="70" t="n">
        <f aca="false">+AB59+AI59+AP59</f>
        <v>500</v>
      </c>
      <c r="AX59" s="70" t="n">
        <f aca="false">+AC59+AJ59+AQ59</f>
        <v>0</v>
      </c>
      <c r="AY59" s="70" t="n">
        <f aca="false">SUM(AR59:AX59)</f>
        <v>520</v>
      </c>
    </row>
    <row r="60" customFormat="false" ht="11.25" hidden="false" customHeight="false" outlineLevel="0" collapsed="false">
      <c r="A60" s="67" t="s">
        <v>37</v>
      </c>
      <c r="B60" s="70"/>
      <c r="C60" s="70"/>
      <c r="D60" s="70"/>
      <c r="E60" s="70"/>
      <c r="F60" s="70"/>
      <c r="G60" s="70"/>
      <c r="H60" s="70"/>
      <c r="I60" s="70"/>
      <c r="J60" s="70"/>
      <c r="K60" s="70"/>
      <c r="L60" s="70"/>
      <c r="M60" s="70"/>
      <c r="N60" s="70"/>
      <c r="O60" s="70"/>
      <c r="P60" s="70"/>
      <c r="Q60" s="70"/>
      <c r="R60" s="70"/>
      <c r="S60" s="70"/>
      <c r="T60" s="70"/>
      <c r="U60" s="70"/>
      <c r="V60" s="70"/>
      <c r="W60" s="70" t="n">
        <f aca="false">+B60+I60+P60</f>
        <v>0</v>
      </c>
      <c r="X60" s="70" t="n">
        <f aca="false">+C60+J60+Q60</f>
        <v>0</v>
      </c>
      <c r="Y60" s="70" t="n">
        <f aca="false">+D60+K60+R60</f>
        <v>0</v>
      </c>
      <c r="Z60" s="70" t="n">
        <f aca="false">+E60+L60+S60</f>
        <v>0</v>
      </c>
      <c r="AA60" s="70" t="n">
        <f aca="false">+F60+M60+T60</f>
        <v>0</v>
      </c>
      <c r="AB60" s="70" t="n">
        <f aca="false">+G60+N60+U60</f>
        <v>0</v>
      </c>
      <c r="AC60" s="70" t="n">
        <f aca="false">+H60+O60+V60</f>
        <v>0</v>
      </c>
      <c r="AD60" s="70"/>
      <c r="AE60" s="70"/>
      <c r="AF60" s="70"/>
      <c r="AG60" s="70"/>
      <c r="AH60" s="70"/>
      <c r="AI60" s="70"/>
      <c r="AJ60" s="70" t="n">
        <v>10000</v>
      </c>
      <c r="AK60" s="70"/>
      <c r="AL60" s="70"/>
      <c r="AM60" s="70"/>
      <c r="AN60" s="70"/>
      <c r="AO60" s="70"/>
      <c r="AP60" s="70"/>
      <c r="AQ60" s="70"/>
      <c r="AR60" s="70" t="n">
        <f aca="false">+W60+AD60+AK60</f>
        <v>0</v>
      </c>
      <c r="AS60" s="70" t="n">
        <f aca="false">+X60+AE60+AL60</f>
        <v>0</v>
      </c>
      <c r="AT60" s="70" t="n">
        <f aca="false">+Y60+AF60+AM60</f>
        <v>0</v>
      </c>
      <c r="AU60" s="70" t="n">
        <f aca="false">+Z60+AG60+AN60</f>
        <v>0</v>
      </c>
      <c r="AV60" s="70" t="n">
        <f aca="false">+AA60+AH60+AO60</f>
        <v>0</v>
      </c>
      <c r="AW60" s="70" t="n">
        <f aca="false">+AB60+AI60+AP60</f>
        <v>0</v>
      </c>
      <c r="AX60" s="70" t="n">
        <f aca="false">+AC60+AJ60+AQ60</f>
        <v>10000</v>
      </c>
      <c r="AY60" s="70" t="n">
        <f aca="false">SUM(AR60:AX60)</f>
        <v>10000</v>
      </c>
    </row>
    <row r="61" customFormat="false" ht="11.25" hidden="false" customHeight="false" outlineLevel="0" collapsed="false">
      <c r="A61" s="71" t="s">
        <v>39</v>
      </c>
      <c r="B61" s="70"/>
      <c r="C61" s="70"/>
      <c r="D61" s="70"/>
      <c r="E61" s="70"/>
      <c r="F61" s="70"/>
      <c r="G61" s="70"/>
      <c r="H61" s="70"/>
      <c r="I61" s="70"/>
      <c r="J61" s="70"/>
      <c r="K61" s="70"/>
      <c r="L61" s="70"/>
      <c r="M61" s="70"/>
      <c r="N61" s="70"/>
      <c r="O61" s="70"/>
      <c r="P61" s="70"/>
      <c r="Q61" s="70"/>
      <c r="R61" s="70"/>
      <c r="S61" s="70"/>
      <c r="T61" s="70"/>
      <c r="U61" s="70"/>
      <c r="V61" s="70"/>
      <c r="W61" s="70" t="n">
        <f aca="false">+B61+I61+P61</f>
        <v>0</v>
      </c>
      <c r="X61" s="70" t="n">
        <f aca="false">+C61+J61+Q61</f>
        <v>0</v>
      </c>
      <c r="Y61" s="70" t="n">
        <f aca="false">+D61+K61+R61</f>
        <v>0</v>
      </c>
      <c r="Z61" s="70" t="n">
        <f aca="false">+E61+L61+S61</f>
        <v>0</v>
      </c>
      <c r="AA61" s="70" t="n">
        <f aca="false">+F61+M61+T61</f>
        <v>0</v>
      </c>
      <c r="AB61" s="70" t="n">
        <f aca="false">+G61+N61+U61</f>
        <v>0</v>
      </c>
      <c r="AC61" s="70" t="n">
        <f aca="false">+H61+O61+V61</f>
        <v>0</v>
      </c>
      <c r="AD61" s="70"/>
      <c r="AE61" s="70"/>
      <c r="AF61" s="70"/>
      <c r="AG61" s="70"/>
      <c r="AH61" s="70"/>
      <c r="AI61" s="70"/>
      <c r="AJ61" s="70" t="n">
        <v>10000</v>
      </c>
      <c r="AK61" s="70"/>
      <c r="AL61" s="70"/>
      <c r="AM61" s="70"/>
      <c r="AN61" s="70"/>
      <c r="AO61" s="70"/>
      <c r="AP61" s="70"/>
      <c r="AQ61" s="70"/>
      <c r="AR61" s="70" t="n">
        <f aca="false">+W61+AD61+AK61</f>
        <v>0</v>
      </c>
      <c r="AS61" s="70" t="n">
        <f aca="false">+X61+AE61+AL61</f>
        <v>0</v>
      </c>
      <c r="AT61" s="70" t="n">
        <f aca="false">+Y61+AF61+AM61</f>
        <v>0</v>
      </c>
      <c r="AU61" s="70" t="n">
        <f aca="false">+Z61+AG61+AN61</f>
        <v>0</v>
      </c>
      <c r="AV61" s="70" t="n">
        <f aca="false">+AA61+AH61+AO61</f>
        <v>0</v>
      </c>
      <c r="AW61" s="70" t="n">
        <f aca="false">+AB61+AI61+AP61</f>
        <v>0</v>
      </c>
      <c r="AX61" s="70" t="n">
        <f aca="false">+AC61+AJ61+AQ61</f>
        <v>10000</v>
      </c>
      <c r="AY61" s="70" t="n">
        <f aca="false">SUM(AR61:AX61)</f>
        <v>10000</v>
      </c>
    </row>
    <row r="62" customFormat="false" ht="11.25" hidden="false" customHeight="false" outlineLevel="0" collapsed="false">
      <c r="B62" s="73"/>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3"/>
      <c r="AV62" s="73"/>
      <c r="AW62" s="73"/>
      <c r="AX62" s="73"/>
      <c r="AY62" s="73"/>
    </row>
    <row r="63" s="76" customFormat="true" ht="11.25" hidden="false" customHeight="false" outlineLevel="0" collapsed="false">
      <c r="A63" s="75" t="s">
        <v>322</v>
      </c>
      <c r="B63" s="73"/>
      <c r="C63" s="73"/>
      <c r="D63" s="73"/>
      <c r="E63" s="73"/>
      <c r="F63" s="73"/>
      <c r="G63" s="73"/>
      <c r="H63" s="73"/>
      <c r="I63" s="73"/>
      <c r="J63" s="73"/>
      <c r="K63" s="73"/>
      <c r="L63" s="73"/>
      <c r="M63" s="73"/>
      <c r="N63" s="73"/>
      <c r="O63" s="73"/>
      <c r="P63" s="73"/>
      <c r="Q63" s="73"/>
      <c r="R63" s="73"/>
      <c r="S63" s="73"/>
      <c r="T63" s="73"/>
      <c r="U63" s="73"/>
      <c r="V63" s="73"/>
      <c r="W63" s="73" t="n">
        <f aca="false">+B63+I63+P63</f>
        <v>0</v>
      </c>
      <c r="X63" s="73" t="n">
        <f aca="false">+C63+J63+Q63</f>
        <v>0</v>
      </c>
      <c r="Y63" s="73" t="n">
        <f aca="false">+D63+K63+R63</f>
        <v>0</v>
      </c>
      <c r="Z63" s="73" t="n">
        <f aca="false">+E63+L63+S63</f>
        <v>0</v>
      </c>
      <c r="AA63" s="73" t="n">
        <f aca="false">+F63+M63+T63</f>
        <v>0</v>
      </c>
      <c r="AB63" s="73" t="n">
        <f aca="false">+G63+N63+U63</f>
        <v>0</v>
      </c>
      <c r="AC63" s="73" t="n">
        <f aca="false">+H63+O63+V63</f>
        <v>0</v>
      </c>
      <c r="AD63" s="73"/>
      <c r="AE63" s="73"/>
      <c r="AF63" s="73"/>
      <c r="AG63" s="73"/>
      <c r="AH63" s="73"/>
      <c r="AI63" s="73"/>
      <c r="AJ63" s="73"/>
      <c r="AK63" s="73"/>
      <c r="AL63" s="73"/>
      <c r="AM63" s="73"/>
      <c r="AN63" s="73"/>
      <c r="AO63" s="73"/>
      <c r="AP63" s="73"/>
      <c r="AQ63" s="73"/>
      <c r="AR63" s="73"/>
      <c r="AS63" s="73"/>
      <c r="AT63" s="73"/>
      <c r="AU63" s="73"/>
      <c r="AV63" s="73"/>
      <c r="AW63" s="73"/>
      <c r="AX63" s="73"/>
      <c r="AY63" s="73"/>
    </row>
    <row r="64" s="76" customFormat="true" ht="11.25" hidden="false" customHeight="false" outlineLevel="0" collapsed="false">
      <c r="A64" s="72"/>
      <c r="B64" s="73"/>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row>
    <row r="65" s="77" customFormat="true" ht="11.25" hidden="false" customHeight="false" outlineLevel="0" collapsed="false">
      <c r="A65" s="71" t="s">
        <v>323</v>
      </c>
      <c r="B65" s="70" t="n">
        <v>100</v>
      </c>
      <c r="C65" s="70" t="n">
        <v>0</v>
      </c>
      <c r="D65" s="70" t="n">
        <v>0</v>
      </c>
      <c r="E65" s="70" t="n">
        <v>0</v>
      </c>
      <c r="F65" s="70" t="n">
        <v>0</v>
      </c>
      <c r="G65" s="70" t="n">
        <v>0</v>
      </c>
      <c r="H65" s="70" t="n">
        <v>0</v>
      </c>
      <c r="I65" s="70" t="n">
        <v>0</v>
      </c>
      <c r="J65" s="70" t="n">
        <v>0</v>
      </c>
      <c r="K65" s="70" t="n">
        <v>0</v>
      </c>
      <c r="L65" s="70" t="n">
        <v>0</v>
      </c>
      <c r="M65" s="70" t="n">
        <v>0</v>
      </c>
      <c r="N65" s="70" t="n">
        <v>0</v>
      </c>
      <c r="O65" s="70" t="n">
        <v>0</v>
      </c>
      <c r="P65" s="70" t="n">
        <v>0</v>
      </c>
      <c r="Q65" s="70" t="n">
        <v>0</v>
      </c>
      <c r="R65" s="70" t="n">
        <v>0</v>
      </c>
      <c r="S65" s="70" t="n">
        <v>0</v>
      </c>
      <c r="T65" s="70" t="n">
        <v>0</v>
      </c>
      <c r="U65" s="70" t="n">
        <v>0</v>
      </c>
      <c r="V65" s="70" t="n">
        <v>0</v>
      </c>
      <c r="W65" s="70" t="n">
        <f aca="false">+B65+I65+P65</f>
        <v>100</v>
      </c>
      <c r="X65" s="70" t="n">
        <f aca="false">+C65+J65+Q65</f>
        <v>0</v>
      </c>
      <c r="Y65" s="70" t="n">
        <f aca="false">+D65+K65+R65</f>
        <v>0</v>
      </c>
      <c r="Z65" s="70" t="n">
        <f aca="false">+E65+L65+S65</f>
        <v>0</v>
      </c>
      <c r="AA65" s="70" t="n">
        <f aca="false">+F65+M65+T65</f>
        <v>0</v>
      </c>
      <c r="AB65" s="70" t="n">
        <f aca="false">+G65+N65+U65</f>
        <v>0</v>
      </c>
      <c r="AC65" s="70" t="n">
        <f aca="false">+H65+O65+V65</f>
        <v>0</v>
      </c>
      <c r="AD65" s="70" t="n">
        <v>0</v>
      </c>
      <c r="AE65" s="70" t="n">
        <v>0</v>
      </c>
      <c r="AF65" s="70" t="n">
        <v>0</v>
      </c>
      <c r="AG65" s="70" t="n">
        <v>0</v>
      </c>
      <c r="AH65" s="70" t="n">
        <v>0</v>
      </c>
      <c r="AI65" s="70" t="n">
        <v>0</v>
      </c>
      <c r="AJ65" s="70" t="n">
        <v>0</v>
      </c>
      <c r="AK65" s="70" t="n">
        <v>0</v>
      </c>
      <c r="AL65" s="70" t="n">
        <v>0</v>
      </c>
      <c r="AM65" s="70" t="n">
        <v>0</v>
      </c>
      <c r="AN65" s="70" t="n">
        <v>0</v>
      </c>
      <c r="AO65" s="70" t="n">
        <v>0</v>
      </c>
      <c r="AP65" s="70"/>
      <c r="AQ65" s="70" t="n">
        <v>0</v>
      </c>
      <c r="AR65" s="70" t="n">
        <f aca="false">+W65+AD65+AK65</f>
        <v>100</v>
      </c>
      <c r="AS65" s="70" t="n">
        <f aca="false">+X65+AE65+AL65</f>
        <v>0</v>
      </c>
      <c r="AT65" s="70" t="n">
        <f aca="false">+Y65+AF65+AM65</f>
        <v>0</v>
      </c>
      <c r="AU65" s="70" t="n">
        <f aca="false">+Z65+AG65+AN65</f>
        <v>0</v>
      </c>
      <c r="AV65" s="70" t="n">
        <f aca="false">+AA65+AH65+AO65</f>
        <v>0</v>
      </c>
      <c r="AW65" s="70" t="n">
        <f aca="false">+AB65+AI65+AP65</f>
        <v>0</v>
      </c>
      <c r="AX65" s="70" t="n">
        <f aca="false">+AC65+AJ65+AQ65</f>
        <v>0</v>
      </c>
      <c r="AY65" s="70" t="n">
        <f aca="false">SUM(AR65:AX65)</f>
        <v>100</v>
      </c>
    </row>
    <row r="66" customFormat="false" ht="11.25" hidden="false" customHeight="false" outlineLevel="0" collapsed="false">
      <c r="B66" s="73"/>
      <c r="C66" s="73"/>
      <c r="D66" s="73"/>
      <c r="E66" s="73"/>
      <c r="F66" s="73"/>
      <c r="G66" s="73"/>
      <c r="H66" s="73"/>
      <c r="I66" s="73"/>
      <c r="J66" s="73"/>
      <c r="K66" s="73"/>
      <c r="L66" s="73"/>
      <c r="M66" s="73"/>
      <c r="N66" s="73"/>
      <c r="O66" s="73"/>
      <c r="P66" s="73"/>
      <c r="Q66" s="73"/>
      <c r="R66" s="73"/>
      <c r="S66" s="73"/>
      <c r="T66" s="73"/>
      <c r="U66" s="73"/>
      <c r="V66" s="73"/>
      <c r="W66" s="73"/>
      <c r="X66" s="73"/>
      <c r="Y66" s="73"/>
      <c r="Z66" s="73"/>
      <c r="AA66" s="73"/>
      <c r="AB66" s="73"/>
      <c r="AC66" s="73"/>
      <c r="AD66" s="73"/>
      <c r="AE66" s="73"/>
      <c r="AF66" s="73"/>
      <c r="AG66" s="73"/>
      <c r="AH66" s="73"/>
      <c r="AI66" s="73"/>
      <c r="AJ66" s="73"/>
      <c r="AK66" s="73"/>
      <c r="AL66" s="73"/>
      <c r="AM66" s="73"/>
      <c r="AN66" s="73"/>
      <c r="AO66" s="73"/>
      <c r="AP66" s="73"/>
      <c r="AQ66" s="73"/>
      <c r="AR66" s="73"/>
      <c r="AS66" s="73"/>
      <c r="AT66" s="73"/>
      <c r="AU66" s="73"/>
      <c r="AV66" s="73"/>
      <c r="AW66" s="73"/>
      <c r="AX66" s="73"/>
      <c r="AY66" s="73"/>
    </row>
    <row r="67" customFormat="false" ht="11.25" hidden="false" customHeight="false" outlineLevel="0" collapsed="false">
      <c r="A67" s="66" t="s">
        <v>324</v>
      </c>
      <c r="B67" s="73"/>
      <c r="C67" s="73"/>
      <c r="D67" s="73"/>
      <c r="E67" s="73"/>
      <c r="F67" s="73"/>
      <c r="G67" s="73"/>
      <c r="H67" s="73"/>
      <c r="I67" s="73"/>
      <c r="J67" s="73"/>
      <c r="K67" s="73"/>
      <c r="L67" s="73"/>
      <c r="M67" s="73"/>
      <c r="N67" s="73"/>
      <c r="O67" s="73"/>
      <c r="P67" s="73"/>
      <c r="Q67" s="73"/>
      <c r="R67" s="73"/>
      <c r="S67" s="73"/>
      <c r="T67" s="73"/>
      <c r="U67" s="73"/>
      <c r="V67" s="73"/>
      <c r="W67" s="73"/>
      <c r="X67" s="73"/>
      <c r="Y67" s="73"/>
      <c r="Z67" s="73"/>
      <c r="AA67" s="73"/>
      <c r="AB67" s="73"/>
      <c r="AC67" s="73"/>
      <c r="AD67" s="73"/>
      <c r="AE67" s="73"/>
      <c r="AF67" s="73"/>
      <c r="AG67" s="73"/>
      <c r="AH67" s="73"/>
      <c r="AI67" s="73"/>
      <c r="AJ67" s="73"/>
      <c r="AK67" s="73"/>
      <c r="AL67" s="73"/>
      <c r="AM67" s="73"/>
      <c r="AN67" s="73"/>
      <c r="AO67" s="73"/>
      <c r="AP67" s="73"/>
      <c r="AQ67" s="73"/>
      <c r="AR67" s="73"/>
      <c r="AS67" s="73"/>
      <c r="AT67" s="73"/>
      <c r="AU67" s="73"/>
      <c r="AV67" s="73"/>
      <c r="AW67" s="73"/>
      <c r="AX67" s="73"/>
      <c r="AY67" s="73"/>
    </row>
    <row r="68" customFormat="false" ht="11.25" hidden="false" customHeight="false" outlineLevel="0" collapsed="false">
      <c r="B68" s="73"/>
      <c r="C68" s="73"/>
      <c r="D68" s="73"/>
      <c r="E68" s="73"/>
      <c r="F68" s="73"/>
      <c r="G68" s="73"/>
      <c r="H68" s="73"/>
      <c r="I68" s="73"/>
      <c r="J68" s="73"/>
      <c r="K68" s="73"/>
      <c r="L68" s="73"/>
      <c r="M68" s="73"/>
      <c r="N68" s="73"/>
      <c r="O68" s="73"/>
      <c r="P68" s="73"/>
      <c r="Q68" s="73"/>
      <c r="R68" s="73"/>
      <c r="S68" s="73"/>
      <c r="T68" s="73"/>
      <c r="U68" s="73"/>
      <c r="V68" s="73"/>
      <c r="W68" s="73"/>
      <c r="X68" s="73"/>
      <c r="Y68" s="73"/>
      <c r="Z68" s="73"/>
      <c r="AA68" s="73"/>
      <c r="AB68" s="73"/>
      <c r="AC68" s="73"/>
      <c r="AD68" s="73"/>
      <c r="AE68" s="73"/>
      <c r="AF68" s="73"/>
      <c r="AG68" s="73"/>
      <c r="AH68" s="73"/>
      <c r="AI68" s="73"/>
      <c r="AJ68" s="73"/>
      <c r="AK68" s="73"/>
      <c r="AL68" s="73"/>
      <c r="AM68" s="73"/>
      <c r="AN68" s="73"/>
      <c r="AO68" s="73"/>
      <c r="AP68" s="73"/>
      <c r="AQ68" s="73"/>
      <c r="AR68" s="73"/>
      <c r="AS68" s="73"/>
      <c r="AT68" s="73"/>
      <c r="AU68" s="73"/>
      <c r="AV68" s="73"/>
      <c r="AW68" s="73"/>
      <c r="AX68" s="73"/>
      <c r="AY68" s="73"/>
    </row>
    <row r="69" customFormat="false" ht="11.25" hidden="false" customHeight="false" outlineLevel="0" collapsed="false">
      <c r="A69" s="74" t="s">
        <v>325</v>
      </c>
      <c r="B69" s="70"/>
      <c r="C69" s="70"/>
      <c r="D69" s="70"/>
      <c r="E69" s="70"/>
      <c r="F69" s="70"/>
      <c r="G69" s="70"/>
      <c r="H69" s="70"/>
      <c r="I69" s="70"/>
      <c r="J69" s="70"/>
      <c r="K69" s="70"/>
      <c r="L69" s="70"/>
      <c r="M69" s="70" t="n">
        <v>300</v>
      </c>
      <c r="N69" s="70"/>
      <c r="O69" s="70"/>
      <c r="P69" s="70"/>
      <c r="Q69" s="70"/>
      <c r="R69" s="70"/>
      <c r="S69" s="70"/>
      <c r="T69" s="70"/>
      <c r="U69" s="70"/>
      <c r="V69" s="70"/>
      <c r="W69" s="70" t="n">
        <f aca="false">+B69+I69+P69</f>
        <v>0</v>
      </c>
      <c r="X69" s="70" t="n">
        <f aca="false">+C69+J69+Q69</f>
        <v>0</v>
      </c>
      <c r="Y69" s="70" t="n">
        <f aca="false">+D69+K69+R69</f>
        <v>0</v>
      </c>
      <c r="Z69" s="70" t="n">
        <f aca="false">+E69+L69+S69</f>
        <v>0</v>
      </c>
      <c r="AA69" s="70" t="n">
        <f aca="false">+F69+M69+T69</f>
        <v>300</v>
      </c>
      <c r="AB69" s="70" t="n">
        <f aca="false">+G69+N69+U69</f>
        <v>0</v>
      </c>
      <c r="AC69" s="70" t="n">
        <f aca="false">+H69+O69+V69</f>
        <v>0</v>
      </c>
      <c r="AD69" s="70"/>
      <c r="AE69" s="70"/>
      <c r="AF69" s="70"/>
      <c r="AG69" s="70"/>
      <c r="AH69" s="70"/>
      <c r="AI69" s="70"/>
      <c r="AJ69" s="70"/>
      <c r="AK69" s="70"/>
      <c r="AL69" s="70"/>
      <c r="AM69" s="70"/>
      <c r="AN69" s="70"/>
      <c r="AO69" s="70"/>
      <c r="AP69" s="70"/>
      <c r="AQ69" s="70"/>
      <c r="AR69" s="70" t="n">
        <f aca="false">+W69+AD69+AK69</f>
        <v>0</v>
      </c>
      <c r="AS69" s="70" t="n">
        <f aca="false">+X69+AE69+AL69</f>
        <v>0</v>
      </c>
      <c r="AT69" s="70" t="n">
        <f aca="false">+Y69+AF69+AM69</f>
        <v>0</v>
      </c>
      <c r="AU69" s="70" t="n">
        <f aca="false">+Z69+AG69+AN69</f>
        <v>0</v>
      </c>
      <c r="AV69" s="70" t="n">
        <f aca="false">+AA69+AH69+AO69</f>
        <v>300</v>
      </c>
      <c r="AW69" s="70" t="n">
        <f aca="false">+AB69+AI69+AP69</f>
        <v>0</v>
      </c>
      <c r="AX69" s="70" t="n">
        <f aca="false">+AC69+AJ69+AQ69</f>
        <v>0</v>
      </c>
      <c r="AY69" s="70" t="n">
        <f aca="false">SUM(AR69:AX69)</f>
        <v>300</v>
      </c>
    </row>
    <row r="70" customFormat="false" ht="11.25" hidden="false" customHeight="false" outlineLevel="0" collapsed="false">
      <c r="A70" s="67" t="s">
        <v>326</v>
      </c>
      <c r="B70" s="70"/>
      <c r="C70" s="70"/>
      <c r="D70" s="70" t="n">
        <v>25</v>
      </c>
      <c r="E70" s="70"/>
      <c r="F70" s="70"/>
      <c r="G70" s="70"/>
      <c r="H70" s="70"/>
      <c r="I70" s="70"/>
      <c r="J70" s="70"/>
      <c r="K70" s="70"/>
      <c r="L70" s="70"/>
      <c r="M70" s="70"/>
      <c r="N70" s="70"/>
      <c r="O70" s="70"/>
      <c r="P70" s="70"/>
      <c r="Q70" s="70"/>
      <c r="R70" s="70"/>
      <c r="S70" s="70"/>
      <c r="T70" s="70"/>
      <c r="U70" s="70"/>
      <c r="V70" s="70"/>
      <c r="W70" s="70" t="n">
        <f aca="false">+B70+I70+P70</f>
        <v>0</v>
      </c>
      <c r="X70" s="70" t="n">
        <f aca="false">+C70+J70+Q70</f>
        <v>0</v>
      </c>
      <c r="Y70" s="70" t="n">
        <f aca="false">+D70+K70+R70</f>
        <v>25</v>
      </c>
      <c r="Z70" s="70" t="n">
        <f aca="false">+E70+L70+S70</f>
        <v>0</v>
      </c>
      <c r="AA70" s="70" t="n">
        <f aca="false">+F70+M70+T70</f>
        <v>0</v>
      </c>
      <c r="AB70" s="70" t="n">
        <f aca="false">+G70+N70+U70</f>
        <v>0</v>
      </c>
      <c r="AC70" s="70" t="n">
        <f aca="false">+H70+O70+V70</f>
        <v>0</v>
      </c>
      <c r="AD70" s="70"/>
      <c r="AE70" s="70"/>
      <c r="AF70" s="70"/>
      <c r="AG70" s="70"/>
      <c r="AH70" s="70"/>
      <c r="AI70" s="70"/>
      <c r="AJ70" s="70"/>
      <c r="AK70" s="70"/>
      <c r="AL70" s="70"/>
      <c r="AM70" s="70"/>
      <c r="AN70" s="70"/>
      <c r="AO70" s="70"/>
      <c r="AP70" s="70"/>
      <c r="AQ70" s="70"/>
      <c r="AR70" s="70" t="n">
        <f aca="false">+W70+AD70+AK70</f>
        <v>0</v>
      </c>
      <c r="AS70" s="70" t="n">
        <f aca="false">+X70+AE70+AL70</f>
        <v>0</v>
      </c>
      <c r="AT70" s="70" t="n">
        <f aca="false">+Y70+AF70+AM70</f>
        <v>25</v>
      </c>
      <c r="AU70" s="70" t="n">
        <f aca="false">+Z70+AG70+AN70</f>
        <v>0</v>
      </c>
      <c r="AV70" s="70" t="n">
        <f aca="false">+AA70+AH70+AO70</f>
        <v>0</v>
      </c>
      <c r="AW70" s="70" t="n">
        <f aca="false">+AB70+AI70+AP70</f>
        <v>0</v>
      </c>
      <c r="AX70" s="70" t="n">
        <f aca="false">+AC70+AJ70+AQ70</f>
        <v>0</v>
      </c>
      <c r="AY70" s="70" t="n">
        <f aca="false">SUM(AR70:AX70)</f>
        <v>25</v>
      </c>
    </row>
    <row r="71" customFormat="false" ht="11.25" hidden="false" customHeight="false" outlineLevel="0" collapsed="false">
      <c r="A71" s="67" t="s">
        <v>327</v>
      </c>
      <c r="B71" s="70"/>
      <c r="C71" s="70"/>
      <c r="D71" s="70" t="n">
        <v>40</v>
      </c>
      <c r="E71" s="70"/>
      <c r="F71" s="70"/>
      <c r="G71" s="70"/>
      <c r="H71" s="70"/>
      <c r="I71" s="70"/>
      <c r="J71" s="70"/>
      <c r="K71" s="70"/>
      <c r="L71" s="70"/>
      <c r="M71" s="70"/>
      <c r="N71" s="70"/>
      <c r="O71" s="70"/>
      <c r="P71" s="70"/>
      <c r="Q71" s="70"/>
      <c r="R71" s="70"/>
      <c r="S71" s="70"/>
      <c r="T71" s="70"/>
      <c r="U71" s="70"/>
      <c r="V71" s="70"/>
      <c r="W71" s="70" t="n">
        <f aca="false">+B71+I71+P71</f>
        <v>0</v>
      </c>
      <c r="X71" s="70" t="n">
        <f aca="false">+C71+J71+Q71</f>
        <v>0</v>
      </c>
      <c r="Y71" s="70" t="n">
        <v>60</v>
      </c>
      <c r="Z71" s="70" t="n">
        <f aca="false">+E71+L71+S71</f>
        <v>0</v>
      </c>
      <c r="AA71" s="70" t="n">
        <f aca="false">+F71+M71+T71</f>
        <v>0</v>
      </c>
      <c r="AB71" s="70" t="n">
        <f aca="false">+G71+N71+U71</f>
        <v>0</v>
      </c>
      <c r="AC71" s="70" t="n">
        <f aca="false">+H71+O71+V71</f>
        <v>0</v>
      </c>
      <c r="AD71" s="70"/>
      <c r="AE71" s="70"/>
      <c r="AF71" s="70"/>
      <c r="AG71" s="70"/>
      <c r="AH71" s="70"/>
      <c r="AI71" s="70"/>
      <c r="AJ71" s="70"/>
      <c r="AK71" s="70"/>
      <c r="AL71" s="70"/>
      <c r="AM71" s="70"/>
      <c r="AN71" s="70"/>
      <c r="AO71" s="70"/>
      <c r="AP71" s="70"/>
      <c r="AQ71" s="70"/>
      <c r="AR71" s="70" t="n">
        <f aca="false">+W71+AD71+AK71</f>
        <v>0</v>
      </c>
      <c r="AS71" s="70" t="n">
        <f aca="false">+X71+AE71+AL71</f>
        <v>0</v>
      </c>
      <c r="AT71" s="70" t="n">
        <f aca="false">+Y71+AF71+AM71</f>
        <v>60</v>
      </c>
      <c r="AU71" s="70" t="n">
        <f aca="false">+Z71+AG71+AN71</f>
        <v>0</v>
      </c>
      <c r="AV71" s="70" t="n">
        <f aca="false">+AA71+AH71+AO71</f>
        <v>0</v>
      </c>
      <c r="AW71" s="70" t="n">
        <f aca="false">+AB71+AI71+AP71</f>
        <v>0</v>
      </c>
      <c r="AX71" s="70" t="n">
        <f aca="false">+AC71+AJ71+AQ71</f>
        <v>0</v>
      </c>
      <c r="AY71" s="70" t="n">
        <f aca="false">SUM(AR71:AX71)</f>
        <v>60</v>
      </c>
    </row>
    <row r="72" customFormat="false" ht="11.25" hidden="false" customHeight="false" outlineLevel="0" collapsed="false">
      <c r="A72" s="67" t="s">
        <v>328</v>
      </c>
      <c r="B72" s="70"/>
      <c r="C72" s="70"/>
      <c r="D72" s="70"/>
      <c r="E72" s="70"/>
      <c r="F72" s="70"/>
      <c r="G72" s="70"/>
      <c r="H72" s="70"/>
      <c r="I72" s="70"/>
      <c r="J72" s="70"/>
      <c r="K72" s="70"/>
      <c r="L72" s="70"/>
      <c r="M72" s="70"/>
      <c r="N72" s="70" t="n">
        <v>200</v>
      </c>
      <c r="O72" s="70"/>
      <c r="P72" s="70"/>
      <c r="Q72" s="70"/>
      <c r="R72" s="70"/>
      <c r="S72" s="70"/>
      <c r="T72" s="70"/>
      <c r="U72" s="70"/>
      <c r="V72" s="70"/>
      <c r="W72" s="70" t="n">
        <f aca="false">+B72+I72+P72</f>
        <v>0</v>
      </c>
      <c r="X72" s="70" t="n">
        <f aca="false">+C72+J72+Q72</f>
        <v>0</v>
      </c>
      <c r="Y72" s="70" t="n">
        <f aca="false">+D72+K72+R72</f>
        <v>0</v>
      </c>
      <c r="Z72" s="70" t="n">
        <f aca="false">+E72+L72+S72</f>
        <v>0</v>
      </c>
      <c r="AA72" s="70" t="n">
        <f aca="false">+F72+M72+T72</f>
        <v>0</v>
      </c>
      <c r="AB72" s="70" t="n">
        <f aca="false">+G72+N72+U72</f>
        <v>200</v>
      </c>
      <c r="AC72" s="70" t="n">
        <f aca="false">+H72+O72+V72</f>
        <v>0</v>
      </c>
      <c r="AD72" s="70"/>
      <c r="AE72" s="70"/>
      <c r="AF72" s="70"/>
      <c r="AG72" s="70"/>
      <c r="AH72" s="70"/>
      <c r="AI72" s="70"/>
      <c r="AJ72" s="70"/>
      <c r="AK72" s="70"/>
      <c r="AL72" s="70"/>
      <c r="AM72" s="70"/>
      <c r="AN72" s="70"/>
      <c r="AO72" s="70"/>
      <c r="AP72" s="70"/>
      <c r="AQ72" s="70"/>
      <c r="AR72" s="70" t="n">
        <f aca="false">+W72+AD72+AK72</f>
        <v>0</v>
      </c>
      <c r="AS72" s="70" t="n">
        <f aca="false">+X72+AE72+AL72</f>
        <v>0</v>
      </c>
      <c r="AT72" s="70" t="n">
        <f aca="false">+Y72+AF72+AM72</f>
        <v>0</v>
      </c>
      <c r="AU72" s="70" t="n">
        <f aca="false">+Z72+AG72+AN72</f>
        <v>0</v>
      </c>
      <c r="AV72" s="70" t="n">
        <f aca="false">+AA72+AH72+AO72</f>
        <v>0</v>
      </c>
      <c r="AW72" s="70" t="n">
        <f aca="false">+AB72+AI72+AP72</f>
        <v>200</v>
      </c>
      <c r="AX72" s="70" t="n">
        <f aca="false">+AC72+AJ72+AQ72</f>
        <v>0</v>
      </c>
      <c r="AY72" s="70" t="n">
        <f aca="false">SUM(AR72:AX72)</f>
        <v>200</v>
      </c>
    </row>
    <row r="73" customFormat="false" ht="11.25" hidden="false" customHeight="false" outlineLevel="0" collapsed="false">
      <c r="A73" s="67" t="s">
        <v>329</v>
      </c>
      <c r="B73" s="70"/>
      <c r="C73" s="70"/>
      <c r="D73" s="70" t="n">
        <v>50</v>
      </c>
      <c r="E73" s="70"/>
      <c r="F73" s="70"/>
      <c r="G73" s="70"/>
      <c r="H73" s="70"/>
      <c r="I73" s="70"/>
      <c r="J73" s="70"/>
      <c r="K73" s="70"/>
      <c r="L73" s="70"/>
      <c r="M73" s="70"/>
      <c r="N73" s="70"/>
      <c r="O73" s="70"/>
      <c r="P73" s="70"/>
      <c r="Q73" s="70"/>
      <c r="R73" s="70"/>
      <c r="S73" s="70"/>
      <c r="T73" s="70"/>
      <c r="U73" s="70"/>
      <c r="V73" s="70"/>
      <c r="W73" s="70" t="n">
        <f aca="false">+B73+I73+P73</f>
        <v>0</v>
      </c>
      <c r="X73" s="70" t="n">
        <f aca="false">+C73+J73+Q73</f>
        <v>0</v>
      </c>
      <c r="Y73" s="70" t="n">
        <f aca="false">+D73+K73+R73</f>
        <v>50</v>
      </c>
      <c r="Z73" s="70" t="n">
        <f aca="false">+E73+L73+S73</f>
        <v>0</v>
      </c>
      <c r="AA73" s="70" t="n">
        <f aca="false">+F73+M73+T73</f>
        <v>0</v>
      </c>
      <c r="AB73" s="70" t="n">
        <f aca="false">+G73+N73+U73</f>
        <v>0</v>
      </c>
      <c r="AC73" s="70" t="n">
        <f aca="false">+H73+O73+V73</f>
        <v>0</v>
      </c>
      <c r="AD73" s="70"/>
      <c r="AE73" s="70"/>
      <c r="AF73" s="70"/>
      <c r="AG73" s="70"/>
      <c r="AH73" s="70"/>
      <c r="AI73" s="70"/>
      <c r="AJ73" s="70"/>
      <c r="AK73" s="70"/>
      <c r="AL73" s="70"/>
      <c r="AM73" s="70"/>
      <c r="AN73" s="70"/>
      <c r="AO73" s="70"/>
      <c r="AP73" s="70"/>
      <c r="AQ73" s="70"/>
      <c r="AR73" s="70" t="n">
        <f aca="false">+W73+AD73+AK73</f>
        <v>0</v>
      </c>
      <c r="AS73" s="70" t="n">
        <f aca="false">+X73+AE73+AL73</f>
        <v>0</v>
      </c>
      <c r="AT73" s="70" t="n">
        <f aca="false">+Y73+AF73+AM73</f>
        <v>50</v>
      </c>
      <c r="AU73" s="70" t="n">
        <f aca="false">+Z73+AG73+AN73</f>
        <v>0</v>
      </c>
      <c r="AV73" s="70" t="n">
        <f aca="false">+AA73+AH73+AO73</f>
        <v>0</v>
      </c>
      <c r="AW73" s="70" t="n">
        <f aca="false">+AB73+AI73+AP73</f>
        <v>0</v>
      </c>
      <c r="AX73" s="70" t="n">
        <f aca="false">+AC73+AJ73+AQ73</f>
        <v>0</v>
      </c>
      <c r="AY73" s="70" t="n">
        <f aca="false">SUM(AR73:AX73)</f>
        <v>50</v>
      </c>
    </row>
    <row r="74" customFormat="false" ht="11.25" hidden="false" customHeight="false" outlineLevel="0" collapsed="false">
      <c r="A74" s="71" t="s">
        <v>330</v>
      </c>
      <c r="B74" s="70"/>
      <c r="C74" s="70"/>
      <c r="D74" s="70" t="n">
        <v>30</v>
      </c>
      <c r="E74" s="70"/>
      <c r="F74" s="70"/>
      <c r="G74" s="70"/>
      <c r="H74" s="70"/>
      <c r="I74" s="70"/>
      <c r="J74" s="70"/>
      <c r="K74" s="70"/>
      <c r="L74" s="70"/>
      <c r="M74" s="70"/>
      <c r="N74" s="70"/>
      <c r="O74" s="70"/>
      <c r="P74" s="70"/>
      <c r="Q74" s="70"/>
      <c r="R74" s="70"/>
      <c r="S74" s="70"/>
      <c r="T74" s="70"/>
      <c r="U74" s="70"/>
      <c r="V74" s="70"/>
      <c r="W74" s="70" t="n">
        <f aca="false">+B74+I74+P74</f>
        <v>0</v>
      </c>
      <c r="X74" s="70" t="n">
        <f aca="false">+C74+J74+Q74</f>
        <v>0</v>
      </c>
      <c r="Y74" s="70" t="n">
        <f aca="false">+D74+K74+R74</f>
        <v>30</v>
      </c>
      <c r="Z74" s="70" t="n">
        <f aca="false">+E74+L74+S74</f>
        <v>0</v>
      </c>
      <c r="AA74" s="70" t="n">
        <f aca="false">+F74+M74+T74</f>
        <v>0</v>
      </c>
      <c r="AB74" s="70" t="n">
        <f aca="false">+G74+N74+U74</f>
        <v>0</v>
      </c>
      <c r="AC74" s="70" t="n">
        <f aca="false">+H74+O74+V74</f>
        <v>0</v>
      </c>
      <c r="AD74" s="70"/>
      <c r="AE74" s="70"/>
      <c r="AF74" s="70"/>
      <c r="AG74" s="70"/>
      <c r="AH74" s="70"/>
      <c r="AI74" s="70"/>
      <c r="AJ74" s="70"/>
      <c r="AK74" s="70"/>
      <c r="AL74" s="70"/>
      <c r="AM74" s="70"/>
      <c r="AN74" s="70"/>
      <c r="AO74" s="70"/>
      <c r="AP74" s="70"/>
      <c r="AQ74" s="70"/>
      <c r="AR74" s="70" t="n">
        <f aca="false">+W74+AD74+AK74</f>
        <v>0</v>
      </c>
      <c r="AS74" s="70" t="n">
        <f aca="false">+X74+AE74+AL74</f>
        <v>0</v>
      </c>
      <c r="AT74" s="70" t="n">
        <f aca="false">+Y74+AF74+AM74</f>
        <v>30</v>
      </c>
      <c r="AU74" s="70" t="n">
        <f aca="false">+Z74+AG74+AN74</f>
        <v>0</v>
      </c>
      <c r="AV74" s="70" t="n">
        <f aca="false">+AA74+AH74+AO74</f>
        <v>0</v>
      </c>
      <c r="AW74" s="70" t="n">
        <f aca="false">+AB74+AI74+AP74</f>
        <v>0</v>
      </c>
      <c r="AX74" s="70" t="n">
        <f aca="false">+AC74+AJ74+AQ74</f>
        <v>0</v>
      </c>
      <c r="AY74" s="70" t="n">
        <f aca="false">SUM(AR74:AX74)</f>
        <v>30</v>
      </c>
    </row>
    <row r="75" customFormat="false" ht="11.25" hidden="false" customHeight="false" outlineLevel="0" collapsed="false">
      <c r="B75" s="73"/>
      <c r="C75" s="73"/>
      <c r="D75" s="73"/>
      <c r="E75" s="73"/>
      <c r="F75" s="73"/>
      <c r="G75" s="73"/>
      <c r="H75" s="73"/>
      <c r="I75" s="73"/>
      <c r="J75" s="73"/>
      <c r="K75" s="73"/>
      <c r="L75" s="73"/>
      <c r="M75" s="73"/>
      <c r="N75" s="73"/>
      <c r="O75" s="73"/>
      <c r="P75" s="73"/>
      <c r="Q75" s="73"/>
      <c r="R75" s="73"/>
      <c r="S75" s="73"/>
      <c r="T75" s="73"/>
      <c r="U75" s="73"/>
      <c r="V75" s="73"/>
      <c r="W75" s="73"/>
      <c r="X75" s="73"/>
      <c r="Y75" s="73"/>
      <c r="Z75" s="73"/>
      <c r="AA75" s="73"/>
      <c r="AB75" s="73"/>
      <c r="AC75" s="73"/>
      <c r="AD75" s="73"/>
      <c r="AE75" s="73"/>
      <c r="AF75" s="73"/>
      <c r="AG75" s="73"/>
      <c r="AH75" s="73"/>
      <c r="AI75" s="73"/>
      <c r="AJ75" s="73"/>
      <c r="AK75" s="73"/>
      <c r="AL75" s="73"/>
      <c r="AM75" s="73"/>
      <c r="AN75" s="73"/>
      <c r="AO75" s="73"/>
      <c r="AP75" s="73"/>
      <c r="AQ75" s="73"/>
      <c r="AR75" s="73"/>
      <c r="AS75" s="73"/>
      <c r="AT75" s="73"/>
      <c r="AU75" s="73"/>
      <c r="AV75" s="73"/>
      <c r="AW75" s="73"/>
      <c r="AX75" s="73"/>
      <c r="AY75" s="73"/>
    </row>
    <row r="76" customFormat="false" ht="11.25" hidden="false" customHeight="false" outlineLevel="0" collapsed="false">
      <c r="A76" s="66" t="s">
        <v>33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row>
    <row r="77" customFormat="false" ht="11.25" hidden="false" customHeight="false" outlineLevel="0" collapsed="false">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row>
    <row r="78" customFormat="false" ht="22.5" hidden="false" customHeight="false" outlineLevel="0" collapsed="false">
      <c r="A78" s="71" t="s">
        <v>332</v>
      </c>
      <c r="B78" s="70" t="n">
        <v>35</v>
      </c>
      <c r="C78" s="70"/>
      <c r="D78" s="70"/>
      <c r="E78" s="70"/>
      <c r="F78" s="70"/>
      <c r="G78" s="70"/>
      <c r="H78" s="70"/>
      <c r="I78" s="70"/>
      <c r="J78" s="70"/>
      <c r="K78" s="70"/>
      <c r="L78" s="70"/>
      <c r="M78" s="70"/>
      <c r="N78" s="70"/>
      <c r="O78" s="70"/>
      <c r="P78" s="70"/>
      <c r="Q78" s="70"/>
      <c r="R78" s="70"/>
      <c r="S78" s="70"/>
      <c r="T78" s="70"/>
      <c r="U78" s="70"/>
      <c r="V78" s="70"/>
      <c r="W78" s="70" t="n">
        <f aca="false">+B78+I78+P78</f>
        <v>35</v>
      </c>
      <c r="X78" s="70" t="n">
        <f aca="false">+C78+J78+Q78</f>
        <v>0</v>
      </c>
      <c r="Y78" s="70" t="n">
        <f aca="false">+D78+K78+R78</f>
        <v>0</v>
      </c>
      <c r="Z78" s="70" t="n">
        <f aca="false">+E78+L78+S78</f>
        <v>0</v>
      </c>
      <c r="AA78" s="70" t="n">
        <f aca="false">+F78+M78+T78</f>
        <v>0</v>
      </c>
      <c r="AB78" s="70" t="n">
        <f aca="false">+G78+N78+U78</f>
        <v>0</v>
      </c>
      <c r="AC78" s="70" t="n">
        <f aca="false">+H78+O78+V78</f>
        <v>0</v>
      </c>
      <c r="AD78" s="70"/>
      <c r="AE78" s="70"/>
      <c r="AF78" s="70"/>
      <c r="AG78" s="70"/>
      <c r="AH78" s="70"/>
      <c r="AI78" s="70"/>
      <c r="AJ78" s="70"/>
      <c r="AK78" s="70"/>
      <c r="AL78" s="70"/>
      <c r="AM78" s="70"/>
      <c r="AN78" s="70"/>
      <c r="AO78" s="70"/>
      <c r="AP78" s="70"/>
      <c r="AQ78" s="70"/>
      <c r="AR78" s="70" t="n">
        <f aca="false">+W78+AD78+AK78</f>
        <v>35</v>
      </c>
      <c r="AS78" s="70" t="n">
        <f aca="false">+X78+AE78+AL78</f>
        <v>0</v>
      </c>
      <c r="AT78" s="70" t="n">
        <f aca="false">+Y78+AF78+AM78</f>
        <v>0</v>
      </c>
      <c r="AU78" s="70" t="n">
        <f aca="false">+Z78+AG78+AN78</f>
        <v>0</v>
      </c>
      <c r="AV78" s="70" t="n">
        <f aca="false">+AA78+AH78+AO78</f>
        <v>0</v>
      </c>
      <c r="AW78" s="70" t="n">
        <f aca="false">+AB78+AI78+AP78</f>
        <v>0</v>
      </c>
      <c r="AX78" s="70" t="n">
        <f aca="false">+AC78+AJ78+AQ78</f>
        <v>0</v>
      </c>
      <c r="AY78" s="70" t="n">
        <f aca="false">SUM(AR78:AX78)</f>
        <v>35</v>
      </c>
    </row>
    <row r="79" customFormat="false" ht="22.5" hidden="false" customHeight="false" outlineLevel="0" collapsed="false">
      <c r="A79" s="71" t="s">
        <v>333</v>
      </c>
      <c r="B79" s="70" t="n">
        <v>100</v>
      </c>
      <c r="C79" s="70"/>
      <c r="D79" s="70"/>
      <c r="E79" s="70"/>
      <c r="F79" s="70"/>
      <c r="G79" s="70"/>
      <c r="H79" s="70"/>
      <c r="I79" s="70"/>
      <c r="J79" s="70"/>
      <c r="K79" s="70"/>
      <c r="L79" s="70"/>
      <c r="M79" s="70"/>
      <c r="N79" s="70"/>
      <c r="O79" s="70"/>
      <c r="P79" s="70"/>
      <c r="Q79" s="70"/>
      <c r="R79" s="70"/>
      <c r="S79" s="70"/>
      <c r="T79" s="70"/>
      <c r="U79" s="70"/>
      <c r="V79" s="70"/>
      <c r="W79" s="70" t="n">
        <f aca="false">+B79+I79+P79</f>
        <v>100</v>
      </c>
      <c r="X79" s="70" t="n">
        <f aca="false">+C79+J79+Q79</f>
        <v>0</v>
      </c>
      <c r="Y79" s="70" t="n">
        <f aca="false">+D79+K79+R79</f>
        <v>0</v>
      </c>
      <c r="Z79" s="70" t="n">
        <f aca="false">+E79+L79+S79</f>
        <v>0</v>
      </c>
      <c r="AA79" s="70" t="n">
        <f aca="false">+F79+M79+T79</f>
        <v>0</v>
      </c>
      <c r="AB79" s="70" t="n">
        <f aca="false">+G79+N79+U79</f>
        <v>0</v>
      </c>
      <c r="AC79" s="70" t="n">
        <f aca="false">+H79+O79+V79</f>
        <v>0</v>
      </c>
      <c r="AD79" s="70"/>
      <c r="AE79" s="70"/>
      <c r="AF79" s="70"/>
      <c r="AG79" s="70"/>
      <c r="AH79" s="70"/>
      <c r="AI79" s="70"/>
      <c r="AJ79" s="70"/>
      <c r="AK79" s="70"/>
      <c r="AL79" s="70"/>
      <c r="AM79" s="70"/>
      <c r="AN79" s="70"/>
      <c r="AO79" s="70"/>
      <c r="AP79" s="70"/>
      <c r="AQ79" s="70"/>
      <c r="AR79" s="70" t="n">
        <f aca="false">+W79+AD79+AK79</f>
        <v>100</v>
      </c>
      <c r="AS79" s="70" t="n">
        <f aca="false">+X79+AE79+AL79</f>
        <v>0</v>
      </c>
      <c r="AT79" s="70" t="n">
        <f aca="false">+Y79+AF79+AM79</f>
        <v>0</v>
      </c>
      <c r="AU79" s="70" t="n">
        <f aca="false">+Z79+AG79+AN79</f>
        <v>0</v>
      </c>
      <c r="AV79" s="70" t="n">
        <f aca="false">+AA79+AH79+AO79</f>
        <v>0</v>
      </c>
      <c r="AW79" s="70" t="n">
        <f aca="false">+AB79+AI79+AP79</f>
        <v>0</v>
      </c>
      <c r="AX79" s="70" t="n">
        <f aca="false">+AC79+AJ79+AQ79</f>
        <v>0</v>
      </c>
      <c r="AY79" s="70" t="n">
        <f aca="false">SUM(AR79:AX79)</f>
        <v>100</v>
      </c>
    </row>
    <row r="80" customFormat="false" ht="11.25" hidden="false" customHeight="false" outlineLevel="0" collapsed="false">
      <c r="A80" s="71"/>
      <c r="B80" s="70"/>
      <c r="C80" s="70"/>
      <c r="D80" s="70"/>
      <c r="E80" s="70"/>
      <c r="F80" s="70"/>
      <c r="G80" s="70"/>
      <c r="H80" s="70"/>
      <c r="I80" s="70"/>
      <c r="J80" s="70"/>
      <c r="K80" s="70"/>
      <c r="L80" s="70"/>
      <c r="M80" s="70"/>
      <c r="N80" s="70"/>
      <c r="O80" s="70"/>
      <c r="P80" s="70"/>
      <c r="Q80" s="70"/>
      <c r="R80" s="70"/>
      <c r="S80" s="70"/>
      <c r="T80" s="70"/>
      <c r="U80" s="70"/>
      <c r="V80" s="70"/>
      <c r="W80" s="70" t="n">
        <f aca="false">+B80+I80+P80</f>
        <v>0</v>
      </c>
      <c r="X80" s="70" t="n">
        <f aca="false">+C80+J80+Q80</f>
        <v>0</v>
      </c>
      <c r="Y80" s="70" t="n">
        <f aca="false">+D80+K80+R80</f>
        <v>0</v>
      </c>
      <c r="Z80" s="70" t="n">
        <f aca="false">+E80+L80+S80</f>
        <v>0</v>
      </c>
      <c r="AA80" s="70" t="n">
        <f aca="false">+F80+M80+T80</f>
        <v>0</v>
      </c>
      <c r="AB80" s="70" t="n">
        <f aca="false">+G80+N80+U80</f>
        <v>0</v>
      </c>
      <c r="AC80" s="70" t="n">
        <f aca="false">+H80+O80+V80</f>
        <v>0</v>
      </c>
      <c r="AD80" s="70"/>
      <c r="AE80" s="70"/>
      <c r="AF80" s="70"/>
      <c r="AG80" s="70"/>
      <c r="AH80" s="70"/>
      <c r="AI80" s="70"/>
      <c r="AJ80" s="70"/>
      <c r="AK80" s="70"/>
      <c r="AL80" s="70"/>
      <c r="AM80" s="70"/>
      <c r="AN80" s="70"/>
      <c r="AO80" s="70"/>
      <c r="AP80" s="70"/>
      <c r="AQ80" s="70"/>
      <c r="AR80" s="70" t="n">
        <f aca="false">+W80+AD80+AK80</f>
        <v>0</v>
      </c>
      <c r="AS80" s="70" t="n">
        <f aca="false">+X80+AE80+AL80</f>
        <v>0</v>
      </c>
      <c r="AT80" s="70"/>
      <c r="AU80" s="70"/>
      <c r="AV80" s="70"/>
      <c r="AW80" s="70"/>
      <c r="AX80" s="70"/>
      <c r="AY80" s="70"/>
    </row>
    <row r="81" customFormat="false" ht="11.25" hidden="false" customHeight="false" outlineLevel="0" collapsed="false">
      <c r="A81" s="78" t="s">
        <v>334</v>
      </c>
      <c r="B81" s="70"/>
      <c r="C81" s="70"/>
      <c r="D81" s="70"/>
      <c r="E81" s="70"/>
      <c r="F81" s="70"/>
      <c r="G81" s="70"/>
      <c r="H81" s="70"/>
      <c r="I81" s="70"/>
      <c r="J81" s="70"/>
      <c r="K81" s="70"/>
      <c r="L81" s="70"/>
      <c r="M81" s="70"/>
      <c r="N81" s="70"/>
      <c r="O81" s="70"/>
      <c r="P81" s="70"/>
      <c r="Q81" s="70"/>
      <c r="R81" s="70"/>
      <c r="S81" s="70"/>
      <c r="T81" s="70"/>
      <c r="U81" s="70"/>
      <c r="V81" s="70"/>
      <c r="W81" s="70" t="n">
        <f aca="false">+B81+I81+P81</f>
        <v>0</v>
      </c>
      <c r="X81" s="70" t="n">
        <f aca="false">+C81+J81+Q81</f>
        <v>0</v>
      </c>
      <c r="Y81" s="70" t="n">
        <f aca="false">+D81+K81+R81</f>
        <v>0</v>
      </c>
      <c r="Z81" s="70" t="n">
        <f aca="false">+E81+L81+S81</f>
        <v>0</v>
      </c>
      <c r="AA81" s="70" t="n">
        <f aca="false">+F81+M81+T81</f>
        <v>0</v>
      </c>
      <c r="AB81" s="70" t="n">
        <f aca="false">+G81+N81+U81</f>
        <v>0</v>
      </c>
      <c r="AC81" s="70" t="n">
        <f aca="false">+H81+O81+V81</f>
        <v>0</v>
      </c>
      <c r="AD81" s="70"/>
      <c r="AE81" s="70"/>
      <c r="AF81" s="70"/>
      <c r="AG81" s="70"/>
      <c r="AH81" s="70"/>
      <c r="AI81" s="70"/>
      <c r="AJ81" s="70"/>
      <c r="AK81" s="70"/>
      <c r="AL81" s="70"/>
      <c r="AM81" s="70"/>
      <c r="AN81" s="70"/>
      <c r="AO81" s="70"/>
      <c r="AP81" s="70"/>
      <c r="AQ81" s="70"/>
      <c r="AR81" s="70" t="n">
        <f aca="false">+W81+AD81+AK81</f>
        <v>0</v>
      </c>
      <c r="AS81" s="70" t="n">
        <f aca="false">+X81+AE81+AL81</f>
        <v>0</v>
      </c>
      <c r="AT81" s="70"/>
      <c r="AU81" s="70"/>
      <c r="AV81" s="70"/>
      <c r="AW81" s="70"/>
      <c r="AX81" s="70"/>
      <c r="AY81" s="70"/>
    </row>
    <row r="82" customFormat="false" ht="11.25" hidden="false" customHeight="false" outlineLevel="0" collapsed="false">
      <c r="A82" s="71"/>
      <c r="B82" s="70"/>
      <c r="C82" s="70"/>
      <c r="D82" s="70"/>
      <c r="E82" s="70"/>
      <c r="F82" s="70"/>
      <c r="G82" s="70"/>
      <c r="H82" s="70"/>
      <c r="I82" s="70"/>
      <c r="J82" s="70"/>
      <c r="K82" s="70"/>
      <c r="L82" s="70"/>
      <c r="M82" s="70"/>
      <c r="N82" s="70"/>
      <c r="O82" s="70"/>
      <c r="P82" s="70"/>
      <c r="Q82" s="70"/>
      <c r="R82" s="70"/>
      <c r="S82" s="70"/>
      <c r="T82" s="70"/>
      <c r="U82" s="70"/>
      <c r="V82" s="70"/>
      <c r="W82" s="70" t="n">
        <f aca="false">+B82+I82+P82</f>
        <v>0</v>
      </c>
      <c r="X82" s="70" t="n">
        <f aca="false">+C82+J82+Q82</f>
        <v>0</v>
      </c>
      <c r="Y82" s="70" t="n">
        <f aca="false">+D82+K82+R82</f>
        <v>0</v>
      </c>
      <c r="Z82" s="70" t="n">
        <f aca="false">+E82+L82+S82</f>
        <v>0</v>
      </c>
      <c r="AA82" s="70" t="n">
        <f aca="false">+F82+M82+T82</f>
        <v>0</v>
      </c>
      <c r="AB82" s="70" t="n">
        <f aca="false">+G82+N82+U82</f>
        <v>0</v>
      </c>
      <c r="AC82" s="70" t="n">
        <f aca="false">+H82+O82+V82</f>
        <v>0</v>
      </c>
      <c r="AD82" s="70"/>
      <c r="AE82" s="70"/>
      <c r="AF82" s="70"/>
      <c r="AG82" s="70"/>
      <c r="AH82" s="70"/>
      <c r="AI82" s="70"/>
      <c r="AJ82" s="70"/>
      <c r="AK82" s="70"/>
      <c r="AL82" s="70"/>
      <c r="AM82" s="70"/>
      <c r="AN82" s="70"/>
      <c r="AO82" s="70"/>
      <c r="AP82" s="70"/>
      <c r="AQ82" s="70"/>
      <c r="AR82" s="70" t="n">
        <f aca="false">+W82+AD82+AK82</f>
        <v>0</v>
      </c>
      <c r="AS82" s="70" t="n">
        <f aca="false">+X82+AE82+AL82</f>
        <v>0</v>
      </c>
      <c r="AT82" s="70"/>
      <c r="AU82" s="70"/>
      <c r="AV82" s="70"/>
      <c r="AW82" s="70"/>
      <c r="AX82" s="70"/>
      <c r="AY82" s="70"/>
    </row>
    <row r="83" customFormat="false" ht="11.25" hidden="false" customHeight="false" outlineLevel="0" collapsed="false">
      <c r="A83" s="71" t="s">
        <v>335</v>
      </c>
      <c r="B83" s="70"/>
      <c r="C83" s="70"/>
      <c r="D83" s="70"/>
      <c r="E83" s="70"/>
      <c r="F83" s="70"/>
      <c r="G83" s="70"/>
      <c r="H83" s="70"/>
      <c r="I83" s="70"/>
      <c r="J83" s="70"/>
      <c r="K83" s="70"/>
      <c r="L83" s="70"/>
      <c r="M83" s="70"/>
      <c r="N83" s="70"/>
      <c r="O83" s="70"/>
      <c r="P83" s="70"/>
      <c r="Q83" s="70"/>
      <c r="R83" s="70"/>
      <c r="S83" s="70"/>
      <c r="T83" s="70"/>
      <c r="U83" s="70"/>
      <c r="V83" s="70"/>
      <c r="W83" s="70" t="n">
        <f aca="false">+B83+I83+P83</f>
        <v>0</v>
      </c>
      <c r="X83" s="70" t="n">
        <f aca="false">+C83+J83+Q83</f>
        <v>0</v>
      </c>
      <c r="Y83" s="70" t="n">
        <f aca="false">+D83+K83+R83</f>
        <v>0</v>
      </c>
      <c r="Z83" s="70" t="n">
        <f aca="false">+E83+L83+S83</f>
        <v>0</v>
      </c>
      <c r="AA83" s="70" t="n">
        <f aca="false">+F83+M83+T83</f>
        <v>0</v>
      </c>
      <c r="AB83" s="70" t="n">
        <f aca="false">+G83+N83+U83</f>
        <v>0</v>
      </c>
      <c r="AC83" s="70" t="n">
        <f aca="false">+H83+O83+V83</f>
        <v>0</v>
      </c>
      <c r="AD83" s="70" t="n">
        <v>100</v>
      </c>
      <c r="AE83" s="70"/>
      <c r="AF83" s="70"/>
      <c r="AG83" s="70"/>
      <c r="AH83" s="70"/>
      <c r="AI83" s="70"/>
      <c r="AJ83" s="70"/>
      <c r="AK83" s="70"/>
      <c r="AL83" s="70"/>
      <c r="AM83" s="70"/>
      <c r="AN83" s="70"/>
      <c r="AO83" s="70"/>
      <c r="AP83" s="70"/>
      <c r="AQ83" s="70"/>
      <c r="AR83" s="70" t="n">
        <f aca="false">+W83+AD83+AK83</f>
        <v>100</v>
      </c>
      <c r="AS83" s="70" t="n">
        <f aca="false">+X83+AE83+AL83</f>
        <v>0</v>
      </c>
      <c r="AT83" s="70" t="n">
        <f aca="false">+Y83+AF83+AM83</f>
        <v>0</v>
      </c>
      <c r="AU83" s="70" t="n">
        <f aca="false">+Z83+AG83+AN83</f>
        <v>0</v>
      </c>
      <c r="AV83" s="70" t="n">
        <f aca="false">+AA83+AH83+AO83</f>
        <v>0</v>
      </c>
      <c r="AW83" s="70" t="n">
        <f aca="false">+AB83+AI83+AP83</f>
        <v>0</v>
      </c>
      <c r="AX83" s="70" t="n">
        <f aca="false">+AC83+AJ83+AQ83</f>
        <v>0</v>
      </c>
      <c r="AY83" s="70" t="n">
        <f aca="false">SUM(AR83:AX83)</f>
        <v>100</v>
      </c>
    </row>
    <row r="84" customFormat="false" ht="11.25" hidden="false" customHeight="false" outlineLevel="0" collapsed="false">
      <c r="A84" s="71" t="s">
        <v>336</v>
      </c>
      <c r="B84" s="70"/>
      <c r="C84" s="70"/>
      <c r="D84" s="70"/>
      <c r="E84" s="70"/>
      <c r="F84" s="70"/>
      <c r="G84" s="70"/>
      <c r="H84" s="70"/>
      <c r="I84" s="70"/>
      <c r="J84" s="70"/>
      <c r="K84" s="70"/>
      <c r="L84" s="70"/>
      <c r="M84" s="70"/>
      <c r="N84" s="70"/>
      <c r="O84" s="70"/>
      <c r="P84" s="70"/>
      <c r="Q84" s="70"/>
      <c r="R84" s="70"/>
      <c r="S84" s="70"/>
      <c r="T84" s="70"/>
      <c r="U84" s="70"/>
      <c r="V84" s="70"/>
      <c r="W84" s="70" t="n">
        <f aca="false">+B84+I84+P84</f>
        <v>0</v>
      </c>
      <c r="X84" s="70" t="n">
        <f aca="false">+C84+J84+Q84</f>
        <v>0</v>
      </c>
      <c r="Y84" s="70" t="n">
        <f aca="false">+D84+K84+R84</f>
        <v>0</v>
      </c>
      <c r="Z84" s="70" t="n">
        <f aca="false">+E84+L84+S84</f>
        <v>0</v>
      </c>
      <c r="AA84" s="70" t="n">
        <f aca="false">+F84+M84+T84</f>
        <v>0</v>
      </c>
      <c r="AB84" s="70" t="n">
        <f aca="false">+G84+N84+U84</f>
        <v>0</v>
      </c>
      <c r="AC84" s="70" t="n">
        <f aca="false">+H84+O84+V84</f>
        <v>0</v>
      </c>
      <c r="AD84" s="70" t="n">
        <v>100</v>
      </c>
      <c r="AE84" s="70"/>
      <c r="AF84" s="70"/>
      <c r="AG84" s="70"/>
      <c r="AH84" s="70"/>
      <c r="AI84" s="70"/>
      <c r="AJ84" s="70"/>
      <c r="AK84" s="70"/>
      <c r="AL84" s="70"/>
      <c r="AM84" s="70"/>
      <c r="AN84" s="70"/>
      <c r="AO84" s="70"/>
      <c r="AP84" s="70"/>
      <c r="AQ84" s="70"/>
      <c r="AR84" s="70" t="n">
        <f aca="false">+W84+AD84+AK84</f>
        <v>100</v>
      </c>
      <c r="AS84" s="70" t="n">
        <f aca="false">+X84+AE84+AL84</f>
        <v>0</v>
      </c>
      <c r="AT84" s="70" t="n">
        <f aca="false">+Y84+AF84+AM84</f>
        <v>0</v>
      </c>
      <c r="AU84" s="70" t="n">
        <f aca="false">+Z84+AG84+AN84</f>
        <v>0</v>
      </c>
      <c r="AV84" s="70" t="n">
        <f aca="false">+AA84+AH84+AO84</f>
        <v>0</v>
      </c>
      <c r="AW84" s="70" t="n">
        <f aca="false">+AB84+AI84+AP84</f>
        <v>0</v>
      </c>
      <c r="AX84" s="70" t="n">
        <f aca="false">+AC84+AJ84+AQ84</f>
        <v>0</v>
      </c>
      <c r="AY84" s="70" t="n">
        <f aca="false">SUM(AR84:AX84)</f>
        <v>100</v>
      </c>
    </row>
    <row r="85" customFormat="false" ht="11.25" hidden="false" customHeight="false" outlineLevel="0" collapsed="false">
      <c r="A85" s="71" t="s">
        <v>337</v>
      </c>
      <c r="B85" s="70"/>
      <c r="C85" s="70"/>
      <c r="D85" s="70"/>
      <c r="E85" s="70"/>
      <c r="F85" s="70"/>
      <c r="G85" s="70"/>
      <c r="H85" s="70"/>
      <c r="I85" s="70"/>
      <c r="J85" s="70"/>
      <c r="K85" s="70"/>
      <c r="L85" s="70"/>
      <c r="M85" s="70"/>
      <c r="N85" s="70"/>
      <c r="O85" s="70"/>
      <c r="P85" s="70"/>
      <c r="Q85" s="70"/>
      <c r="R85" s="70"/>
      <c r="S85" s="70"/>
      <c r="T85" s="70"/>
      <c r="U85" s="70"/>
      <c r="V85" s="70"/>
      <c r="W85" s="70" t="n">
        <f aca="false">+B85+I85+P85</f>
        <v>0</v>
      </c>
      <c r="X85" s="70" t="n">
        <f aca="false">+C85+J85+Q85</f>
        <v>0</v>
      </c>
      <c r="Y85" s="70" t="n">
        <f aca="false">+D85+K85+R85</f>
        <v>0</v>
      </c>
      <c r="Z85" s="70" t="n">
        <f aca="false">+E85+L85+S85</f>
        <v>0</v>
      </c>
      <c r="AA85" s="70" t="n">
        <f aca="false">+F85+M85+T85</f>
        <v>0</v>
      </c>
      <c r="AB85" s="70" t="n">
        <f aca="false">+G85+N85+U85</f>
        <v>0</v>
      </c>
      <c r="AC85" s="70" t="n">
        <f aca="false">+H85+O85+V85</f>
        <v>0</v>
      </c>
      <c r="AD85" s="70" t="n">
        <v>20</v>
      </c>
      <c r="AE85" s="70"/>
      <c r="AF85" s="70"/>
      <c r="AG85" s="70"/>
      <c r="AH85" s="70"/>
      <c r="AI85" s="70"/>
      <c r="AJ85" s="70"/>
      <c r="AK85" s="70"/>
      <c r="AL85" s="70"/>
      <c r="AM85" s="70"/>
      <c r="AN85" s="70"/>
      <c r="AO85" s="70"/>
      <c r="AP85" s="70"/>
      <c r="AQ85" s="70"/>
      <c r="AR85" s="70" t="n">
        <f aca="false">+W85+AD85+AK85</f>
        <v>20</v>
      </c>
      <c r="AS85" s="70" t="n">
        <f aca="false">+X85+AE85+AL85</f>
        <v>0</v>
      </c>
      <c r="AT85" s="70" t="n">
        <f aca="false">+Y85+AF85+AM85</f>
        <v>0</v>
      </c>
      <c r="AU85" s="70" t="n">
        <f aca="false">+Z85+AG85+AN85</f>
        <v>0</v>
      </c>
      <c r="AV85" s="70" t="n">
        <f aca="false">+AA85+AH85+AO85</f>
        <v>0</v>
      </c>
      <c r="AW85" s="70" t="n">
        <f aca="false">+AB85+AI85+AP85</f>
        <v>0</v>
      </c>
      <c r="AX85" s="70" t="n">
        <f aca="false">+AC85+AJ85+AQ85</f>
        <v>0</v>
      </c>
      <c r="AY85" s="70" t="n">
        <f aca="false">SUM(AR85:AX85)</f>
        <v>20</v>
      </c>
    </row>
    <row r="86" customFormat="false" ht="11.25" hidden="false" customHeight="false" outlineLevel="0" collapsed="false">
      <c r="A86" s="71" t="s">
        <v>338</v>
      </c>
      <c r="B86" s="70"/>
      <c r="C86" s="70"/>
      <c r="D86" s="70"/>
      <c r="E86" s="70"/>
      <c r="F86" s="70"/>
      <c r="G86" s="70"/>
      <c r="H86" s="70"/>
      <c r="I86" s="70"/>
      <c r="J86" s="70"/>
      <c r="K86" s="70"/>
      <c r="L86" s="70"/>
      <c r="M86" s="70"/>
      <c r="N86" s="70"/>
      <c r="O86" s="70"/>
      <c r="P86" s="70"/>
      <c r="Q86" s="70"/>
      <c r="R86" s="70"/>
      <c r="S86" s="70"/>
      <c r="T86" s="70"/>
      <c r="U86" s="70"/>
      <c r="V86" s="70"/>
      <c r="W86" s="70" t="n">
        <f aca="false">+B86+I86+P86</f>
        <v>0</v>
      </c>
      <c r="X86" s="70" t="n">
        <f aca="false">+C86+J86+Q86</f>
        <v>0</v>
      </c>
      <c r="Y86" s="70" t="n">
        <f aca="false">+D86+K86+R86</f>
        <v>0</v>
      </c>
      <c r="Z86" s="70" t="n">
        <f aca="false">+E86+L86+S86</f>
        <v>0</v>
      </c>
      <c r="AA86" s="70" t="n">
        <f aca="false">+F86+M86+T86</f>
        <v>0</v>
      </c>
      <c r="AB86" s="70" t="n">
        <f aca="false">+G86+N86+U86</f>
        <v>0</v>
      </c>
      <c r="AC86" s="70" t="n">
        <f aca="false">+H86+O86+V86</f>
        <v>0</v>
      </c>
      <c r="AD86" s="70" t="n">
        <v>100</v>
      </c>
      <c r="AE86" s="70"/>
      <c r="AF86" s="70"/>
      <c r="AG86" s="70"/>
      <c r="AH86" s="70"/>
      <c r="AI86" s="70"/>
      <c r="AJ86" s="70"/>
      <c r="AK86" s="70"/>
      <c r="AL86" s="70"/>
      <c r="AM86" s="70"/>
      <c r="AN86" s="70"/>
      <c r="AO86" s="70"/>
      <c r="AP86" s="70"/>
      <c r="AQ86" s="70"/>
      <c r="AR86" s="70" t="n">
        <f aca="false">+W86+AD86+AK86</f>
        <v>100</v>
      </c>
      <c r="AS86" s="70" t="n">
        <f aca="false">+X86+AE86+AL86</f>
        <v>0</v>
      </c>
      <c r="AT86" s="70" t="n">
        <f aca="false">+Y86+AF86+AM86</f>
        <v>0</v>
      </c>
      <c r="AU86" s="70" t="n">
        <f aca="false">+Z86+AG86+AN86</f>
        <v>0</v>
      </c>
      <c r="AV86" s="70" t="n">
        <f aca="false">+AA86+AH86+AO86</f>
        <v>0</v>
      </c>
      <c r="AW86" s="70" t="n">
        <f aca="false">+AB86+AI86+AP86</f>
        <v>0</v>
      </c>
      <c r="AX86" s="70" t="n">
        <f aca="false">+AC86+AJ86+AQ86</f>
        <v>0</v>
      </c>
      <c r="AY86" s="70" t="n">
        <f aca="false">SUM(AR86:AX86)</f>
        <v>100</v>
      </c>
    </row>
    <row r="87" customFormat="false" ht="11.25" hidden="false" customHeight="false" outlineLevel="0" collapsed="false">
      <c r="A87" s="71"/>
      <c r="B87" s="70"/>
      <c r="C87" s="70"/>
      <c r="D87" s="70"/>
      <c r="E87" s="70"/>
      <c r="F87" s="70"/>
      <c r="G87" s="70"/>
      <c r="H87" s="70"/>
      <c r="I87" s="70"/>
      <c r="J87" s="70"/>
      <c r="K87" s="70"/>
      <c r="L87" s="70"/>
      <c r="M87" s="70"/>
      <c r="N87" s="70"/>
      <c r="O87" s="70"/>
      <c r="P87" s="70"/>
      <c r="Q87" s="70"/>
      <c r="R87" s="70"/>
      <c r="S87" s="70"/>
      <c r="T87" s="70"/>
      <c r="U87" s="70"/>
      <c r="V87" s="70"/>
      <c r="W87" s="70" t="n">
        <f aca="false">+B87+I87+P87</f>
        <v>0</v>
      </c>
      <c r="X87" s="70" t="n">
        <f aca="false">+C87+J87+Q87</f>
        <v>0</v>
      </c>
      <c r="Y87" s="70" t="n">
        <f aca="false">+D87+K87+R87</f>
        <v>0</v>
      </c>
      <c r="Z87" s="70" t="n">
        <f aca="false">+E87+L87+S87</f>
        <v>0</v>
      </c>
      <c r="AA87" s="70" t="n">
        <f aca="false">+F87+M87+T87</f>
        <v>0</v>
      </c>
      <c r="AB87" s="70" t="n">
        <f aca="false">+G87+N87+U87</f>
        <v>0</v>
      </c>
      <c r="AC87" s="70" t="n">
        <f aca="false">+H87+O87+V87</f>
        <v>0</v>
      </c>
      <c r="AD87" s="70"/>
      <c r="AE87" s="70"/>
      <c r="AF87" s="70"/>
      <c r="AG87" s="70"/>
      <c r="AH87" s="70"/>
      <c r="AI87" s="70"/>
      <c r="AJ87" s="70"/>
      <c r="AK87" s="70"/>
      <c r="AL87" s="70"/>
      <c r="AM87" s="70"/>
      <c r="AN87" s="70"/>
      <c r="AO87" s="70"/>
      <c r="AP87" s="70"/>
      <c r="AQ87" s="70"/>
      <c r="AR87" s="70" t="n">
        <f aca="false">+W87+AD87+AK87</f>
        <v>0</v>
      </c>
      <c r="AS87" s="70" t="n">
        <f aca="false">+X87+AE87+AL87</f>
        <v>0</v>
      </c>
      <c r="AT87" s="70"/>
      <c r="AU87" s="70"/>
      <c r="AV87" s="70"/>
      <c r="AW87" s="70"/>
      <c r="AX87" s="70"/>
      <c r="AY87" s="70"/>
    </row>
    <row r="88" customFormat="false" ht="11.25" hidden="false" customHeight="false" outlineLevel="0" collapsed="false">
      <c r="A88" s="78" t="s">
        <v>339</v>
      </c>
      <c r="B88" s="70"/>
      <c r="C88" s="70"/>
      <c r="D88" s="70"/>
      <c r="E88" s="70"/>
      <c r="F88" s="70"/>
      <c r="G88" s="70"/>
      <c r="H88" s="70"/>
      <c r="I88" s="70"/>
      <c r="J88" s="70"/>
      <c r="K88" s="70"/>
      <c r="L88" s="70"/>
      <c r="M88" s="70"/>
      <c r="N88" s="70"/>
      <c r="O88" s="70"/>
      <c r="P88" s="70"/>
      <c r="Q88" s="70"/>
      <c r="R88" s="70"/>
      <c r="S88" s="70"/>
      <c r="T88" s="70"/>
      <c r="U88" s="70"/>
      <c r="V88" s="70"/>
      <c r="W88" s="70" t="n">
        <f aca="false">+B88+I88+P88</f>
        <v>0</v>
      </c>
      <c r="X88" s="70" t="n">
        <f aca="false">+C88+J88+Q88</f>
        <v>0</v>
      </c>
      <c r="Y88" s="70" t="n">
        <f aca="false">+D88+K88+R88</f>
        <v>0</v>
      </c>
      <c r="Z88" s="70" t="n">
        <f aca="false">+E88+L88+S88</f>
        <v>0</v>
      </c>
      <c r="AA88" s="70" t="n">
        <f aca="false">+F88+M88+T88</f>
        <v>0</v>
      </c>
      <c r="AB88" s="70" t="n">
        <f aca="false">+G88+N88+U88</f>
        <v>0</v>
      </c>
      <c r="AC88" s="70" t="n">
        <f aca="false">+H88+O88+V88</f>
        <v>0</v>
      </c>
      <c r="AD88" s="70"/>
      <c r="AE88" s="70"/>
      <c r="AF88" s="70"/>
      <c r="AG88" s="70"/>
      <c r="AH88" s="70"/>
      <c r="AI88" s="70"/>
      <c r="AJ88" s="70"/>
      <c r="AK88" s="70"/>
      <c r="AL88" s="70"/>
      <c r="AM88" s="70"/>
      <c r="AN88" s="70"/>
      <c r="AO88" s="70"/>
      <c r="AP88" s="70"/>
      <c r="AQ88" s="70"/>
      <c r="AR88" s="70" t="n">
        <f aca="false">+W88+AD88+AK88</f>
        <v>0</v>
      </c>
      <c r="AS88" s="70" t="n">
        <f aca="false">+X88+AE88+AL88</f>
        <v>0</v>
      </c>
      <c r="AT88" s="70"/>
      <c r="AU88" s="70"/>
      <c r="AV88" s="70"/>
      <c r="AW88" s="70"/>
      <c r="AX88" s="70"/>
      <c r="AY88" s="70"/>
    </row>
    <row r="89" customFormat="false" ht="11.25" hidden="false" customHeight="false" outlineLevel="0" collapsed="false">
      <c r="A89" s="71"/>
      <c r="B89" s="70"/>
      <c r="C89" s="70"/>
      <c r="D89" s="70"/>
      <c r="E89" s="70"/>
      <c r="F89" s="70"/>
      <c r="G89" s="70"/>
      <c r="H89" s="70"/>
      <c r="I89" s="70"/>
      <c r="J89" s="70"/>
      <c r="K89" s="70"/>
      <c r="L89" s="70"/>
      <c r="M89" s="70"/>
      <c r="N89" s="70"/>
      <c r="O89" s="70"/>
      <c r="P89" s="70"/>
      <c r="Q89" s="70"/>
      <c r="R89" s="70"/>
      <c r="S89" s="70"/>
      <c r="T89" s="70"/>
      <c r="U89" s="70"/>
      <c r="V89" s="70"/>
      <c r="W89" s="70" t="n">
        <f aca="false">+B89+I89+P89</f>
        <v>0</v>
      </c>
      <c r="X89" s="70" t="n">
        <f aca="false">+C89+J89+Q89</f>
        <v>0</v>
      </c>
      <c r="Y89" s="70" t="n">
        <f aca="false">+D89+K89+R89</f>
        <v>0</v>
      </c>
      <c r="Z89" s="70" t="n">
        <f aca="false">+E89+L89+S89</f>
        <v>0</v>
      </c>
      <c r="AA89" s="70" t="n">
        <f aca="false">+F89+M89+T89</f>
        <v>0</v>
      </c>
      <c r="AB89" s="70" t="n">
        <f aca="false">+G89+N89+U89</f>
        <v>0</v>
      </c>
      <c r="AC89" s="70" t="n">
        <f aca="false">+H89+O89+V89</f>
        <v>0</v>
      </c>
      <c r="AD89" s="70"/>
      <c r="AE89" s="70"/>
      <c r="AF89" s="70"/>
      <c r="AG89" s="70"/>
      <c r="AH89" s="70"/>
      <c r="AI89" s="70"/>
      <c r="AJ89" s="70"/>
      <c r="AK89" s="70"/>
      <c r="AL89" s="70"/>
      <c r="AM89" s="70"/>
      <c r="AN89" s="70"/>
      <c r="AO89" s="70"/>
      <c r="AP89" s="70"/>
      <c r="AQ89" s="70"/>
      <c r="AR89" s="70" t="n">
        <f aca="false">+W89+AD89+AK89</f>
        <v>0</v>
      </c>
      <c r="AS89" s="70" t="n">
        <f aca="false">+X89+AE89+AL89</f>
        <v>0</v>
      </c>
      <c r="AT89" s="70"/>
      <c r="AU89" s="70"/>
      <c r="AV89" s="70"/>
      <c r="AW89" s="70"/>
      <c r="AX89" s="70"/>
      <c r="AY89" s="70"/>
    </row>
    <row r="90" customFormat="false" ht="11.25" hidden="false" customHeight="false" outlineLevel="0" collapsed="false">
      <c r="A90" s="71" t="s">
        <v>340</v>
      </c>
      <c r="B90" s="70"/>
      <c r="C90" s="70"/>
      <c r="D90" s="70"/>
      <c r="E90" s="70"/>
      <c r="F90" s="70"/>
      <c r="G90" s="70"/>
      <c r="H90" s="70"/>
      <c r="I90" s="70"/>
      <c r="J90" s="70"/>
      <c r="K90" s="70"/>
      <c r="L90" s="70"/>
      <c r="M90" s="70"/>
      <c r="N90" s="70"/>
      <c r="O90" s="70"/>
      <c r="P90" s="70"/>
      <c r="Q90" s="70"/>
      <c r="R90" s="70"/>
      <c r="S90" s="70"/>
      <c r="T90" s="70"/>
      <c r="U90" s="70"/>
      <c r="V90" s="70"/>
      <c r="W90" s="70" t="n">
        <f aca="false">+B90+I90+P90</f>
        <v>0</v>
      </c>
      <c r="X90" s="70" t="n">
        <f aca="false">+C90+J90+Q90</f>
        <v>0</v>
      </c>
      <c r="Y90" s="70" t="n">
        <f aca="false">+D90+K90+R90</f>
        <v>0</v>
      </c>
      <c r="Z90" s="70" t="n">
        <f aca="false">+E90+L90+S90</f>
        <v>0</v>
      </c>
      <c r="AA90" s="70" t="n">
        <f aca="false">+F90+M90+T90</f>
        <v>0</v>
      </c>
      <c r="AB90" s="70" t="n">
        <f aca="false">+G90+N90+U90</f>
        <v>0</v>
      </c>
      <c r="AC90" s="70" t="n">
        <f aca="false">+H90+O90+V90</f>
        <v>0</v>
      </c>
      <c r="AD90" s="70" t="n">
        <v>80</v>
      </c>
      <c r="AE90" s="70"/>
      <c r="AF90" s="70"/>
      <c r="AG90" s="70"/>
      <c r="AH90" s="70"/>
      <c r="AI90" s="70"/>
      <c r="AJ90" s="70"/>
      <c r="AK90" s="70"/>
      <c r="AL90" s="70"/>
      <c r="AM90" s="70"/>
      <c r="AN90" s="70"/>
      <c r="AO90" s="70"/>
      <c r="AP90" s="70"/>
      <c r="AQ90" s="70"/>
      <c r="AR90" s="70" t="n">
        <f aca="false">+W90+AD90+AK90</f>
        <v>80</v>
      </c>
      <c r="AS90" s="70" t="n">
        <f aca="false">+X90+AE90+AL90</f>
        <v>0</v>
      </c>
      <c r="AT90" s="70" t="n">
        <f aca="false">+Y90+AF90+AM90</f>
        <v>0</v>
      </c>
      <c r="AU90" s="70" t="n">
        <f aca="false">+Z90+AG90+AN90</f>
        <v>0</v>
      </c>
      <c r="AV90" s="70" t="n">
        <f aca="false">+AA90+AH90+AO90</f>
        <v>0</v>
      </c>
      <c r="AW90" s="70" t="n">
        <f aca="false">+AB90+AI90+AP90</f>
        <v>0</v>
      </c>
      <c r="AX90" s="70" t="n">
        <f aca="false">+AC90+AJ90+AQ90</f>
        <v>0</v>
      </c>
      <c r="AY90" s="70" t="n">
        <f aca="false">SUM(AR90:AX90)</f>
        <v>80</v>
      </c>
    </row>
    <row r="91" customFormat="false" ht="11.25" hidden="false" customHeight="false" outlineLevel="0" collapsed="false">
      <c r="A91" s="71" t="s">
        <v>338</v>
      </c>
      <c r="B91" s="70"/>
      <c r="C91" s="70"/>
      <c r="D91" s="70"/>
      <c r="E91" s="70"/>
      <c r="F91" s="70"/>
      <c r="G91" s="70"/>
      <c r="H91" s="70"/>
      <c r="I91" s="70"/>
      <c r="J91" s="70"/>
      <c r="K91" s="70"/>
      <c r="L91" s="70"/>
      <c r="M91" s="70"/>
      <c r="N91" s="70"/>
      <c r="O91" s="70"/>
      <c r="P91" s="70"/>
      <c r="Q91" s="70"/>
      <c r="R91" s="70"/>
      <c r="S91" s="70"/>
      <c r="T91" s="70"/>
      <c r="U91" s="70"/>
      <c r="V91" s="70"/>
      <c r="W91" s="70" t="n">
        <f aca="false">+B91+I91+P91</f>
        <v>0</v>
      </c>
      <c r="X91" s="70" t="n">
        <f aca="false">+C91+J91+Q91</f>
        <v>0</v>
      </c>
      <c r="Y91" s="70" t="n">
        <f aca="false">+D91+K91+R91</f>
        <v>0</v>
      </c>
      <c r="Z91" s="70" t="n">
        <f aca="false">+E91+L91+S91</f>
        <v>0</v>
      </c>
      <c r="AA91" s="70" t="n">
        <f aca="false">+F91+M91+T91</f>
        <v>0</v>
      </c>
      <c r="AB91" s="70" t="n">
        <f aca="false">+G91+N91+U91</f>
        <v>0</v>
      </c>
      <c r="AC91" s="70" t="n">
        <f aca="false">+H91+O91+V91</f>
        <v>0</v>
      </c>
      <c r="AD91" s="70" t="n">
        <v>100</v>
      </c>
      <c r="AE91" s="70"/>
      <c r="AF91" s="70"/>
      <c r="AG91" s="70"/>
      <c r="AH91" s="70"/>
      <c r="AI91" s="70"/>
      <c r="AJ91" s="70"/>
      <c r="AK91" s="70"/>
      <c r="AL91" s="70"/>
      <c r="AM91" s="70"/>
      <c r="AN91" s="70"/>
      <c r="AO91" s="70"/>
      <c r="AP91" s="70"/>
      <c r="AQ91" s="70"/>
      <c r="AR91" s="70" t="n">
        <f aca="false">+W91+AD91+AK91</f>
        <v>100</v>
      </c>
      <c r="AS91" s="70" t="n">
        <f aca="false">+X91+AE91+AL91</f>
        <v>0</v>
      </c>
      <c r="AT91" s="70" t="n">
        <f aca="false">+Y91+AF91+AM91</f>
        <v>0</v>
      </c>
      <c r="AU91" s="70" t="n">
        <f aca="false">+Z91+AG91+AN91</f>
        <v>0</v>
      </c>
      <c r="AV91" s="70" t="n">
        <f aca="false">+AA91+AH91+AO91</f>
        <v>0</v>
      </c>
      <c r="AW91" s="70" t="n">
        <f aca="false">+AB91+AI91+AP91</f>
        <v>0</v>
      </c>
      <c r="AX91" s="70" t="n">
        <f aca="false">+AC91+AJ91+AQ91</f>
        <v>0</v>
      </c>
      <c r="AY91" s="70" t="n">
        <f aca="false">SUM(AR91:AX91)</f>
        <v>100</v>
      </c>
    </row>
    <row r="92" customFormat="false" ht="11.25" hidden="false" customHeight="false" outlineLevel="0" collapsed="false">
      <c r="A92" s="71" t="s">
        <v>341</v>
      </c>
      <c r="B92" s="70"/>
      <c r="C92" s="70"/>
      <c r="D92" s="70"/>
      <c r="E92" s="70"/>
      <c r="F92" s="70"/>
      <c r="G92" s="70"/>
      <c r="H92" s="70"/>
      <c r="I92" s="70"/>
      <c r="J92" s="70"/>
      <c r="K92" s="70"/>
      <c r="L92" s="70"/>
      <c r="M92" s="70"/>
      <c r="N92" s="70"/>
      <c r="O92" s="70"/>
      <c r="P92" s="70"/>
      <c r="Q92" s="70"/>
      <c r="R92" s="70"/>
      <c r="S92" s="70"/>
      <c r="T92" s="70"/>
      <c r="U92" s="70"/>
      <c r="V92" s="70"/>
      <c r="W92" s="70" t="n">
        <f aca="false">+B92+I92+P92</f>
        <v>0</v>
      </c>
      <c r="X92" s="70" t="n">
        <f aca="false">+C92+J92+Q92</f>
        <v>0</v>
      </c>
      <c r="Y92" s="70" t="n">
        <f aca="false">+D92+K92+R92</f>
        <v>0</v>
      </c>
      <c r="Z92" s="70" t="n">
        <f aca="false">+E92+L92+S92</f>
        <v>0</v>
      </c>
      <c r="AA92" s="70" t="n">
        <f aca="false">+F92+M92+T92</f>
        <v>0</v>
      </c>
      <c r="AB92" s="70" t="n">
        <f aca="false">+G92+N92+U92</f>
        <v>0</v>
      </c>
      <c r="AC92" s="70" t="n">
        <f aca="false">+H92+O92+V92</f>
        <v>0</v>
      </c>
      <c r="AD92" s="70" t="n">
        <v>50</v>
      </c>
      <c r="AE92" s="70"/>
      <c r="AF92" s="70"/>
      <c r="AG92" s="70"/>
      <c r="AH92" s="70"/>
      <c r="AI92" s="70"/>
      <c r="AJ92" s="70"/>
      <c r="AK92" s="70"/>
      <c r="AL92" s="70"/>
      <c r="AM92" s="70"/>
      <c r="AN92" s="70"/>
      <c r="AO92" s="70"/>
      <c r="AP92" s="70"/>
      <c r="AQ92" s="70"/>
      <c r="AR92" s="70" t="n">
        <f aca="false">+W92+AD92+AK92</f>
        <v>50</v>
      </c>
      <c r="AS92" s="70" t="n">
        <f aca="false">+X92+AE92+AL92</f>
        <v>0</v>
      </c>
      <c r="AT92" s="70" t="n">
        <f aca="false">+Y92+AF92+AM92</f>
        <v>0</v>
      </c>
      <c r="AU92" s="70" t="n">
        <f aca="false">+Z92+AG92+AN92</f>
        <v>0</v>
      </c>
      <c r="AV92" s="70" t="n">
        <f aca="false">+AA92+AH92+AO92</f>
        <v>0</v>
      </c>
      <c r="AW92" s="70" t="n">
        <f aca="false">+AB92+AI92+AP92</f>
        <v>0</v>
      </c>
      <c r="AX92" s="70" t="n">
        <f aca="false">+AC92+AJ92+AQ92</f>
        <v>0</v>
      </c>
      <c r="AY92" s="70" t="n">
        <f aca="false">SUM(AR92:AX92)</f>
        <v>50</v>
      </c>
    </row>
    <row r="93" customFormat="false" ht="11.25" hidden="false" customHeight="false" outlineLevel="0" collapsed="false">
      <c r="A93" s="71"/>
      <c r="B93" s="70"/>
      <c r="C93" s="70"/>
      <c r="D93" s="70"/>
      <c r="E93" s="70"/>
      <c r="F93" s="70"/>
      <c r="G93" s="70"/>
      <c r="H93" s="70"/>
      <c r="I93" s="70"/>
      <c r="J93" s="70"/>
      <c r="K93" s="70"/>
      <c r="L93" s="70"/>
      <c r="M93" s="70"/>
      <c r="N93" s="70"/>
      <c r="O93" s="70"/>
      <c r="P93" s="70"/>
      <c r="Q93" s="70"/>
      <c r="R93" s="70"/>
      <c r="S93" s="70"/>
      <c r="T93" s="70"/>
      <c r="U93" s="70"/>
      <c r="V93" s="70"/>
      <c r="W93" s="70"/>
      <c r="X93" s="70"/>
      <c r="Y93" s="70"/>
      <c r="Z93" s="70"/>
      <c r="AA93" s="70"/>
      <c r="AB93" s="70"/>
      <c r="AC93" s="70"/>
      <c r="AD93" s="70"/>
      <c r="AE93" s="70"/>
      <c r="AF93" s="70"/>
      <c r="AG93" s="70"/>
      <c r="AH93" s="70"/>
      <c r="AI93" s="70"/>
      <c r="AJ93" s="70"/>
      <c r="AK93" s="70"/>
      <c r="AL93" s="70"/>
      <c r="AM93" s="70"/>
      <c r="AN93" s="70"/>
      <c r="AO93" s="70"/>
      <c r="AP93" s="70"/>
      <c r="AQ93" s="70"/>
      <c r="AR93" s="70"/>
      <c r="AS93" s="70"/>
      <c r="AT93" s="70"/>
      <c r="AU93" s="70"/>
      <c r="AV93" s="70"/>
      <c r="AW93" s="70"/>
      <c r="AX93" s="70"/>
      <c r="AY93" s="70"/>
    </row>
    <row r="94" customFormat="false" ht="11.25" hidden="false" customHeight="false" outlineLevel="0" collapsed="false">
      <c r="A94" s="78" t="s">
        <v>342</v>
      </c>
      <c r="B94" s="70"/>
      <c r="C94" s="70"/>
      <c r="D94" s="70"/>
      <c r="E94" s="70"/>
      <c r="F94" s="70"/>
      <c r="G94" s="70"/>
      <c r="H94" s="70"/>
      <c r="I94" s="70"/>
      <c r="J94" s="70"/>
      <c r="K94" s="70"/>
      <c r="L94" s="70"/>
      <c r="M94" s="70"/>
      <c r="N94" s="70"/>
      <c r="O94" s="70"/>
      <c r="P94" s="70"/>
      <c r="Q94" s="70"/>
      <c r="R94" s="70"/>
      <c r="S94" s="70"/>
      <c r="T94" s="70"/>
      <c r="U94" s="70"/>
      <c r="V94" s="70"/>
      <c r="W94" s="70" t="n">
        <f aca="false">+B94+I94+P94</f>
        <v>0</v>
      </c>
      <c r="X94" s="70" t="n">
        <f aca="false">+C94+J94+Q94</f>
        <v>0</v>
      </c>
      <c r="Y94" s="70" t="n">
        <f aca="false">+D94+K94+R94</f>
        <v>0</v>
      </c>
      <c r="Z94" s="70" t="n">
        <f aca="false">+E94+L94+S94</f>
        <v>0</v>
      </c>
      <c r="AA94" s="70" t="n">
        <f aca="false">+F94+M94+T94</f>
        <v>0</v>
      </c>
      <c r="AB94" s="70" t="n">
        <f aca="false">+G94+N94+U94</f>
        <v>0</v>
      </c>
      <c r="AC94" s="70" t="n">
        <f aca="false">+H94+O94+V94</f>
        <v>0</v>
      </c>
      <c r="AD94" s="70"/>
      <c r="AE94" s="70"/>
      <c r="AF94" s="70"/>
      <c r="AG94" s="70"/>
      <c r="AH94" s="70"/>
      <c r="AI94" s="70"/>
      <c r="AJ94" s="70"/>
      <c r="AK94" s="70"/>
      <c r="AL94" s="70"/>
      <c r="AM94" s="70"/>
      <c r="AN94" s="70"/>
      <c r="AO94" s="70"/>
      <c r="AP94" s="70"/>
      <c r="AQ94" s="70"/>
      <c r="AR94" s="70"/>
      <c r="AS94" s="70"/>
      <c r="AT94" s="70"/>
      <c r="AU94" s="70"/>
      <c r="AV94" s="70"/>
      <c r="AW94" s="70"/>
      <c r="AX94" s="70"/>
      <c r="AY94" s="70"/>
    </row>
    <row r="95" customFormat="false" ht="11.25" hidden="false" customHeight="false" outlineLevel="0" collapsed="false">
      <c r="A95" s="78"/>
      <c r="B95" s="70"/>
      <c r="C95" s="70"/>
      <c r="D95" s="70"/>
      <c r="E95" s="70"/>
      <c r="F95" s="70"/>
      <c r="G95" s="70"/>
      <c r="H95" s="70"/>
      <c r="I95" s="70"/>
      <c r="J95" s="70"/>
      <c r="K95" s="70"/>
      <c r="L95" s="70"/>
      <c r="M95" s="70"/>
      <c r="N95" s="70"/>
      <c r="O95" s="70"/>
      <c r="P95" s="70"/>
      <c r="Q95" s="70"/>
      <c r="R95" s="70"/>
      <c r="S95" s="70"/>
      <c r="T95" s="70"/>
      <c r="U95" s="70"/>
      <c r="V95" s="70"/>
      <c r="W95" s="70"/>
      <c r="X95" s="70"/>
      <c r="Y95" s="70"/>
      <c r="Z95" s="70"/>
      <c r="AA95" s="70"/>
      <c r="AB95" s="70"/>
      <c r="AC95" s="70"/>
      <c r="AD95" s="70"/>
      <c r="AE95" s="70"/>
      <c r="AF95" s="70"/>
      <c r="AG95" s="70"/>
      <c r="AH95" s="70"/>
      <c r="AI95" s="70"/>
      <c r="AJ95" s="70"/>
      <c r="AK95" s="70"/>
      <c r="AL95" s="70"/>
      <c r="AM95" s="70"/>
      <c r="AN95" s="70"/>
      <c r="AO95" s="70"/>
      <c r="AP95" s="70"/>
      <c r="AQ95" s="70"/>
      <c r="AR95" s="70"/>
      <c r="AS95" s="70"/>
      <c r="AT95" s="70"/>
      <c r="AU95" s="70"/>
      <c r="AV95" s="70"/>
      <c r="AW95" s="70"/>
      <c r="AX95" s="70"/>
      <c r="AY95" s="70"/>
    </row>
    <row r="96" customFormat="false" ht="11.25" hidden="false" customHeight="false" outlineLevel="0" collapsed="false">
      <c r="A96" s="71" t="s">
        <v>343</v>
      </c>
      <c r="B96" s="70"/>
      <c r="C96" s="70"/>
      <c r="D96" s="70"/>
      <c r="E96" s="70"/>
      <c r="F96" s="70"/>
      <c r="G96" s="70"/>
      <c r="H96" s="70"/>
      <c r="I96" s="70"/>
      <c r="J96" s="70"/>
      <c r="K96" s="70"/>
      <c r="L96" s="70"/>
      <c r="M96" s="70"/>
      <c r="N96" s="70"/>
      <c r="O96" s="70"/>
      <c r="P96" s="70"/>
      <c r="Q96" s="70"/>
      <c r="R96" s="70"/>
      <c r="S96" s="70"/>
      <c r="T96" s="70"/>
      <c r="U96" s="70"/>
      <c r="V96" s="70"/>
      <c r="W96" s="70" t="n">
        <f aca="false">+B96+I96+P96</f>
        <v>0</v>
      </c>
      <c r="X96" s="70" t="n">
        <f aca="false">+C96+J96+Q96</f>
        <v>0</v>
      </c>
      <c r="Y96" s="70" t="n">
        <f aca="false">+D96+K96+R96</f>
        <v>0</v>
      </c>
      <c r="Z96" s="70" t="n">
        <f aca="false">+E96+L96+S96</f>
        <v>0</v>
      </c>
      <c r="AA96" s="70" t="n">
        <f aca="false">+F96+M96+T96</f>
        <v>0</v>
      </c>
      <c r="AB96" s="70" t="n">
        <f aca="false">+G96+N96+U96</f>
        <v>0</v>
      </c>
      <c r="AC96" s="70" t="n">
        <f aca="false">+H96+O96+V96</f>
        <v>0</v>
      </c>
      <c r="AD96" s="70" t="n">
        <v>20</v>
      </c>
      <c r="AE96" s="70"/>
      <c r="AF96" s="70"/>
      <c r="AG96" s="70"/>
      <c r="AH96" s="70"/>
      <c r="AI96" s="70"/>
      <c r="AJ96" s="70"/>
      <c r="AK96" s="70"/>
      <c r="AL96" s="70"/>
      <c r="AM96" s="70"/>
      <c r="AN96" s="70"/>
      <c r="AO96" s="70"/>
      <c r="AP96" s="70"/>
      <c r="AQ96" s="70"/>
      <c r="AR96" s="70" t="n">
        <f aca="false">+W96+AD96+AK96</f>
        <v>20</v>
      </c>
      <c r="AS96" s="70" t="n">
        <f aca="false">+X96+AE96+AL96</f>
        <v>0</v>
      </c>
      <c r="AT96" s="70" t="n">
        <f aca="false">+Y96+AF96+AM96</f>
        <v>0</v>
      </c>
      <c r="AU96" s="70" t="n">
        <f aca="false">+Z96+AG96+AN96</f>
        <v>0</v>
      </c>
      <c r="AV96" s="70" t="n">
        <f aca="false">+AA96+AH96+AO96</f>
        <v>0</v>
      </c>
      <c r="AW96" s="70" t="n">
        <f aca="false">+AB96+AI96+AP96</f>
        <v>0</v>
      </c>
      <c r="AX96" s="70" t="n">
        <f aca="false">+AC96+AJ96+AQ96</f>
        <v>0</v>
      </c>
      <c r="AY96" s="70" t="n">
        <f aca="false">SUM(AR96:AX96)</f>
        <v>20</v>
      </c>
    </row>
    <row r="97" customFormat="false" ht="11.25" hidden="false" customHeight="false" outlineLevel="0" collapsed="false">
      <c r="A97" s="71" t="s">
        <v>344</v>
      </c>
      <c r="B97" s="70"/>
      <c r="C97" s="70"/>
      <c r="D97" s="70"/>
      <c r="E97" s="70"/>
      <c r="F97" s="70"/>
      <c r="G97" s="70"/>
      <c r="H97" s="70"/>
      <c r="I97" s="70"/>
      <c r="J97" s="70"/>
      <c r="K97" s="70"/>
      <c r="L97" s="70"/>
      <c r="M97" s="70"/>
      <c r="N97" s="70"/>
      <c r="O97" s="70"/>
      <c r="P97" s="70"/>
      <c r="Q97" s="70"/>
      <c r="R97" s="70"/>
      <c r="S97" s="70"/>
      <c r="T97" s="70"/>
      <c r="U97" s="70"/>
      <c r="V97" s="70"/>
      <c r="W97" s="70" t="n">
        <f aca="false">+B97+I97+P97</f>
        <v>0</v>
      </c>
      <c r="X97" s="70" t="n">
        <f aca="false">+C97+J97+Q97</f>
        <v>0</v>
      </c>
      <c r="Y97" s="70" t="n">
        <f aca="false">+D97+K97+R97</f>
        <v>0</v>
      </c>
      <c r="Z97" s="70" t="n">
        <f aca="false">+E97+L97+S97</f>
        <v>0</v>
      </c>
      <c r="AA97" s="70" t="n">
        <f aca="false">+F97+M97+T97</f>
        <v>0</v>
      </c>
      <c r="AB97" s="70" t="n">
        <f aca="false">+G97+N97+U97</f>
        <v>0</v>
      </c>
      <c r="AC97" s="70" t="n">
        <f aca="false">+H97+O97+V97</f>
        <v>0</v>
      </c>
      <c r="AD97" s="70" t="n">
        <v>10</v>
      </c>
      <c r="AE97" s="70"/>
      <c r="AF97" s="70"/>
      <c r="AG97" s="70"/>
      <c r="AH97" s="70"/>
      <c r="AI97" s="70"/>
      <c r="AJ97" s="70"/>
      <c r="AK97" s="70"/>
      <c r="AL97" s="70"/>
      <c r="AM97" s="70"/>
      <c r="AN97" s="70"/>
      <c r="AO97" s="70"/>
      <c r="AP97" s="70"/>
      <c r="AQ97" s="70"/>
      <c r="AR97" s="70" t="n">
        <f aca="false">+W97+AD97+AK97</f>
        <v>10</v>
      </c>
      <c r="AS97" s="70" t="n">
        <f aca="false">+X97+AE97+AL97</f>
        <v>0</v>
      </c>
      <c r="AT97" s="70" t="n">
        <f aca="false">+Y97+AF97+AM97</f>
        <v>0</v>
      </c>
      <c r="AU97" s="70" t="n">
        <f aca="false">+Z97+AG97+AN97</f>
        <v>0</v>
      </c>
      <c r="AV97" s="70" t="n">
        <f aca="false">+AA97+AH97+AO97</f>
        <v>0</v>
      </c>
      <c r="AW97" s="70" t="n">
        <f aca="false">+AB97+AI97+AP97</f>
        <v>0</v>
      </c>
      <c r="AX97" s="70" t="n">
        <f aca="false">+AC97+AJ97+AQ97</f>
        <v>0</v>
      </c>
      <c r="AY97" s="70" t="n">
        <f aca="false">SUM(AR97:AX97)</f>
        <v>10</v>
      </c>
    </row>
    <row r="98" customFormat="false" ht="11.25" hidden="false" customHeight="false" outlineLevel="0" collapsed="false">
      <c r="A98" s="71" t="s">
        <v>341</v>
      </c>
      <c r="B98" s="70"/>
      <c r="C98" s="70"/>
      <c r="D98" s="70"/>
      <c r="E98" s="70"/>
      <c r="F98" s="70"/>
      <c r="G98" s="70"/>
      <c r="H98" s="70"/>
      <c r="I98" s="70"/>
      <c r="J98" s="70"/>
      <c r="K98" s="70"/>
      <c r="L98" s="70"/>
      <c r="M98" s="70"/>
      <c r="N98" s="70"/>
      <c r="O98" s="70"/>
      <c r="P98" s="70"/>
      <c r="Q98" s="70"/>
      <c r="R98" s="70"/>
      <c r="S98" s="70"/>
      <c r="T98" s="70"/>
      <c r="U98" s="70"/>
      <c r="V98" s="70"/>
      <c r="W98" s="70" t="n">
        <f aca="false">+B98+I98+P98</f>
        <v>0</v>
      </c>
      <c r="X98" s="70" t="n">
        <f aca="false">+C98+J98+Q98</f>
        <v>0</v>
      </c>
      <c r="Y98" s="70" t="n">
        <f aca="false">+D98+K98+R98</f>
        <v>0</v>
      </c>
      <c r="Z98" s="70" t="n">
        <f aca="false">+E98+L98+S98</f>
        <v>0</v>
      </c>
      <c r="AA98" s="70" t="n">
        <f aca="false">+F98+M98+T98</f>
        <v>0</v>
      </c>
      <c r="AB98" s="70" t="n">
        <f aca="false">+G98+N98+U98</f>
        <v>0</v>
      </c>
      <c r="AC98" s="70" t="n">
        <f aca="false">+H98+O98+V98</f>
        <v>0</v>
      </c>
      <c r="AD98" s="70" t="n">
        <v>14</v>
      </c>
      <c r="AE98" s="70"/>
      <c r="AF98" s="70"/>
      <c r="AG98" s="70"/>
      <c r="AH98" s="70"/>
      <c r="AI98" s="70"/>
      <c r="AJ98" s="70"/>
      <c r="AK98" s="70"/>
      <c r="AL98" s="70"/>
      <c r="AM98" s="70"/>
      <c r="AN98" s="70"/>
      <c r="AO98" s="70"/>
      <c r="AP98" s="70"/>
      <c r="AQ98" s="70"/>
      <c r="AR98" s="70" t="n">
        <f aca="false">+W98+AD98+AK98</f>
        <v>14</v>
      </c>
      <c r="AS98" s="70" t="n">
        <f aca="false">+X98+AE98+AL98</f>
        <v>0</v>
      </c>
      <c r="AT98" s="70" t="n">
        <f aca="false">+Y98+AF98+AM98</f>
        <v>0</v>
      </c>
      <c r="AU98" s="70" t="n">
        <f aca="false">+Z98+AG98+AN98</f>
        <v>0</v>
      </c>
      <c r="AV98" s="70" t="n">
        <f aca="false">+AA98+AH98+AO98</f>
        <v>0</v>
      </c>
      <c r="AW98" s="70" t="n">
        <f aca="false">+AB98+AI98+AP98</f>
        <v>0</v>
      </c>
      <c r="AX98" s="70" t="n">
        <f aca="false">+AC98+AJ98+AQ98</f>
        <v>0</v>
      </c>
      <c r="AY98" s="70" t="n">
        <f aca="false">SUM(AR98:AX98)</f>
        <v>14</v>
      </c>
    </row>
    <row r="99" customFormat="false" ht="11.25" hidden="false" customHeight="false" outlineLevel="0" collapsed="false">
      <c r="A99" s="71"/>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row>
    <row r="100" s="66" customFormat="true" ht="11.25" hidden="false" customHeight="false" outlineLevel="0" collapsed="false">
      <c r="A100" s="78" t="s">
        <v>345</v>
      </c>
      <c r="B100" s="79" t="n">
        <f aca="false">SUM(B5:B98)</f>
        <v>856.4</v>
      </c>
      <c r="C100" s="79" t="n">
        <f aca="false">SUM(C5:C98)</f>
        <v>0</v>
      </c>
      <c r="D100" s="79" t="n">
        <f aca="false">SUM(D5:D98)</f>
        <v>680</v>
      </c>
      <c r="E100" s="79" t="n">
        <f aca="false">SUM(E5:E98)</f>
        <v>0</v>
      </c>
      <c r="F100" s="79" t="n">
        <f aca="false">SUM(F5:F98)</f>
        <v>0</v>
      </c>
      <c r="G100" s="79" t="n">
        <f aca="false">SUM(G5:G98)</f>
        <v>1500</v>
      </c>
      <c r="H100" s="79" t="n">
        <f aca="false">SUM(H5:H98)</f>
        <v>80</v>
      </c>
      <c r="I100" s="79" t="n">
        <f aca="false">SUM(I5:I98)</f>
        <v>856.4</v>
      </c>
      <c r="J100" s="79" t="n">
        <f aca="false">SUM(J5:J98)</f>
        <v>0</v>
      </c>
      <c r="K100" s="79" t="n">
        <f aca="false">SUM(K5:K98)</f>
        <v>610</v>
      </c>
      <c r="L100" s="79" t="n">
        <f aca="false">SUM(L5:L98)</f>
        <v>0</v>
      </c>
      <c r="M100" s="79" t="n">
        <f aca="false">SUM(M5:M98)</f>
        <v>300</v>
      </c>
      <c r="N100" s="79" t="n">
        <f aca="false">SUM(N5:N98)</f>
        <v>5400</v>
      </c>
      <c r="O100" s="79" t="n">
        <f aca="false">SUM(O5:O98)</f>
        <v>0</v>
      </c>
      <c r="P100" s="79" t="n">
        <f aca="false">SUM(P5:P98)</f>
        <v>1006</v>
      </c>
      <c r="Q100" s="79" t="n">
        <f aca="false">SUM(Q5:Q98)</f>
        <v>100</v>
      </c>
      <c r="R100" s="79" t="n">
        <f aca="false">SUM(R5:R98)</f>
        <v>855</v>
      </c>
      <c r="S100" s="79" t="n">
        <f aca="false">SUM(S5:S98)</f>
        <v>0</v>
      </c>
      <c r="T100" s="79" t="n">
        <f aca="false">SUM(T5:T98)</f>
        <v>0</v>
      </c>
      <c r="U100" s="79" t="n">
        <f aca="false">SUM(U5:U98)</f>
        <v>7150</v>
      </c>
      <c r="V100" s="79" t="n">
        <f aca="false">SUM(V5:V98)</f>
        <v>60</v>
      </c>
      <c r="W100" s="79" t="n">
        <f aca="false">SUM(W5:W98)</f>
        <v>2718.8</v>
      </c>
      <c r="X100" s="79" t="n">
        <f aca="false">SUM(X5:X98)</f>
        <v>100</v>
      </c>
      <c r="Y100" s="79" t="n">
        <f aca="false">SUM(Y5:Y98)</f>
        <v>2165</v>
      </c>
      <c r="Z100" s="79" t="n">
        <f aca="false">SUM(Z5:Z98)</f>
        <v>0</v>
      </c>
      <c r="AA100" s="79" t="n">
        <f aca="false">SUM(AA5:AA98)</f>
        <v>300</v>
      </c>
      <c r="AB100" s="79" t="n">
        <f aca="false">SUM(AB5:AB98)</f>
        <v>14050</v>
      </c>
      <c r="AC100" s="79" t="n">
        <f aca="false">SUM(AC5:AC98)</f>
        <v>140</v>
      </c>
      <c r="AD100" s="79" t="n">
        <f aca="false">SUM(AD5:AD98)</f>
        <v>3294</v>
      </c>
      <c r="AE100" s="79" t="n">
        <f aca="false">SUM(AE5:AE98)</f>
        <v>120</v>
      </c>
      <c r="AF100" s="79" t="n">
        <f aca="false">SUM(AF5:AF98)</f>
        <v>2340</v>
      </c>
      <c r="AG100" s="79" t="n">
        <f aca="false">SUM(AG5:AG98)</f>
        <v>0</v>
      </c>
      <c r="AH100" s="79" t="n">
        <f aca="false">SUM(AH5:AH98)</f>
        <v>7140</v>
      </c>
      <c r="AI100" s="79" t="n">
        <f aca="false">SUM(AI5:AI98)</f>
        <v>30640</v>
      </c>
      <c r="AJ100" s="79" t="n">
        <f aca="false">SUM(AJ5:AJ98)</f>
        <v>20306</v>
      </c>
      <c r="AK100" s="79" t="n">
        <f aca="false">SUM(AK5:AK98)</f>
        <v>1800</v>
      </c>
      <c r="AL100" s="79" t="n">
        <f aca="false">SUM(AL5:AL98)</f>
        <v>0</v>
      </c>
      <c r="AM100" s="79" t="n">
        <f aca="false">SUM(AM5:AM98)</f>
        <v>3120</v>
      </c>
      <c r="AN100" s="79" t="n">
        <f aca="false">SUM(AN5:AN98)</f>
        <v>0</v>
      </c>
      <c r="AO100" s="79" t="n">
        <f aca="false">SUM(AO5:AO98)</f>
        <v>0</v>
      </c>
      <c r="AP100" s="79" t="n">
        <f aca="false">SUM(AP5:AP98)</f>
        <v>30600</v>
      </c>
      <c r="AQ100" s="79" t="n">
        <f aca="false">SUM(AQ5:AQ98)</f>
        <v>0</v>
      </c>
      <c r="AR100" s="79" t="n">
        <f aca="false">SUM(AR5:AR98)</f>
        <v>7812.8</v>
      </c>
      <c r="AS100" s="79" t="n">
        <f aca="false">SUM(AS5:AS98)</f>
        <v>220</v>
      </c>
      <c r="AT100" s="79" t="n">
        <f aca="false">SUM(AT5:AT98)</f>
        <v>7625</v>
      </c>
      <c r="AU100" s="79" t="n">
        <f aca="false">SUM(AU5:AU98)</f>
        <v>0</v>
      </c>
      <c r="AV100" s="79" t="n">
        <f aca="false">SUM(AV5:AV98)</f>
        <v>7440</v>
      </c>
      <c r="AW100" s="79" t="n">
        <f aca="false">SUM(AW5:AW98)</f>
        <v>75290</v>
      </c>
      <c r="AX100" s="79" t="n">
        <f aca="false">SUM(AX5:AX98)</f>
        <v>20446</v>
      </c>
      <c r="AY100" s="79" t="n">
        <f aca="false">SUM(AY5:AY98)</f>
        <v>118833.8</v>
      </c>
    </row>
    <row r="101" customFormat="false" ht="11.25" hidden="false" customHeight="false" outlineLevel="0" collapsed="false">
      <c r="B101" s="73"/>
      <c r="C101" s="73"/>
      <c r="D101" s="73"/>
      <c r="E101" s="73"/>
      <c r="F101" s="73"/>
      <c r="G101" s="73"/>
      <c r="H101" s="73"/>
      <c r="I101" s="73"/>
      <c r="J101" s="73"/>
      <c r="K101" s="73"/>
      <c r="L101" s="73"/>
      <c r="M101" s="73"/>
      <c r="N101" s="73"/>
      <c r="O101" s="73"/>
      <c r="P101" s="73"/>
      <c r="Q101" s="73"/>
      <c r="R101" s="73"/>
      <c r="S101" s="73"/>
      <c r="T101" s="73"/>
      <c r="U101" s="73"/>
      <c r="V101" s="73"/>
      <c r="W101" s="73"/>
      <c r="X101" s="73"/>
      <c r="Y101" s="73"/>
      <c r="Z101" s="73"/>
      <c r="AA101" s="73"/>
      <c r="AB101" s="73"/>
      <c r="AC101" s="73"/>
      <c r="AD101" s="73"/>
      <c r="AE101" s="73"/>
      <c r="AF101" s="73"/>
      <c r="AG101" s="73"/>
      <c r="AH101" s="73"/>
      <c r="AI101" s="73"/>
      <c r="AJ101" s="73"/>
      <c r="AK101" s="73"/>
      <c r="AL101" s="73"/>
      <c r="AM101" s="73"/>
      <c r="AN101" s="73"/>
      <c r="AO101" s="73"/>
      <c r="AP101" s="73"/>
      <c r="AQ101" s="73"/>
      <c r="AR101" s="73"/>
      <c r="AS101" s="73"/>
      <c r="AT101" s="73"/>
      <c r="AU101" s="73"/>
      <c r="AV101" s="73"/>
      <c r="AW101" s="73"/>
      <c r="AX101" s="73"/>
      <c r="AY101" s="73"/>
    </row>
    <row r="102" s="76" customFormat="true" ht="11.25" hidden="false" customHeight="false" outlineLevel="0" collapsed="false">
      <c r="A102" s="76" t="s">
        <v>346</v>
      </c>
      <c r="B102" s="73"/>
      <c r="C102" s="80" t="s">
        <v>347</v>
      </c>
      <c r="D102" s="80"/>
      <c r="E102" s="81" t="n">
        <f aca="false">SUM(B100:H100)</f>
        <v>3116.4</v>
      </c>
      <c r="F102" s="73"/>
      <c r="G102" s="73"/>
      <c r="H102" s="73"/>
      <c r="I102" s="73"/>
      <c r="J102" s="80" t="s">
        <v>348</v>
      </c>
      <c r="K102" s="80"/>
      <c r="L102" s="81" t="n">
        <f aca="false">SUM(I100:O100)</f>
        <v>7166.4</v>
      </c>
      <c r="M102" s="73"/>
      <c r="N102" s="73"/>
      <c r="O102" s="73"/>
      <c r="P102" s="73"/>
      <c r="Q102" s="80" t="s">
        <v>349</v>
      </c>
      <c r="R102" s="80"/>
      <c r="S102" s="81" t="n">
        <f aca="false">SUM(P100:V100)</f>
        <v>9171</v>
      </c>
      <c r="T102" s="73"/>
      <c r="U102" s="73"/>
      <c r="V102" s="73"/>
      <c r="W102" s="80" t="s">
        <v>350</v>
      </c>
      <c r="X102" s="80"/>
      <c r="Y102" s="81" t="n">
        <f aca="false">SUM(W100:AC100)</f>
        <v>19473.8</v>
      </c>
      <c r="Z102" s="73"/>
      <c r="AA102" s="73"/>
      <c r="AB102" s="73"/>
      <c r="AC102" s="73"/>
      <c r="AD102" s="73"/>
      <c r="AE102" s="80" t="s">
        <v>351</v>
      </c>
      <c r="AF102" s="80"/>
      <c r="AG102" s="81" t="n">
        <f aca="false">SUM(AD100:AJ100)</f>
        <v>63840</v>
      </c>
      <c r="AH102" s="73"/>
      <c r="AI102" s="73"/>
      <c r="AJ102" s="73"/>
      <c r="AK102" s="73"/>
      <c r="AL102" s="80" t="s">
        <v>352</v>
      </c>
      <c r="AM102" s="80"/>
      <c r="AN102" s="81" t="n">
        <f aca="false">SUM(AK100:AQ100)</f>
        <v>35520</v>
      </c>
      <c r="AO102" s="73"/>
      <c r="AP102" s="73"/>
      <c r="AQ102" s="73"/>
      <c r="AR102" s="73"/>
      <c r="AS102" s="73"/>
      <c r="AT102" s="73"/>
      <c r="AU102" s="73"/>
      <c r="AV102" s="73"/>
      <c r="AW102" s="73"/>
      <c r="AX102" s="73"/>
      <c r="AY102" s="73"/>
    </row>
    <row r="103" s="76" customFormat="true" ht="11.25" hidden="false" customHeight="false" outlineLevel="0" collapsed="false">
      <c r="B103" s="73"/>
      <c r="C103" s="82"/>
      <c r="D103" s="82"/>
      <c r="E103" s="73"/>
      <c r="F103" s="73"/>
      <c r="G103" s="73"/>
      <c r="H103" s="73"/>
      <c r="I103" s="73"/>
      <c r="J103" s="82"/>
      <c r="K103" s="82"/>
      <c r="L103" s="73"/>
      <c r="M103" s="73"/>
      <c r="N103" s="73"/>
      <c r="O103" s="73"/>
      <c r="P103" s="73"/>
      <c r="Q103" s="82"/>
      <c r="R103" s="82"/>
      <c r="S103" s="73"/>
      <c r="T103" s="73"/>
      <c r="U103" s="73"/>
      <c r="V103" s="73"/>
      <c r="W103" s="82"/>
      <c r="X103" s="82"/>
      <c r="Y103" s="73"/>
      <c r="Z103" s="73"/>
      <c r="AA103" s="73"/>
      <c r="AB103" s="73"/>
      <c r="AC103" s="73"/>
      <c r="AD103" s="73"/>
      <c r="AE103" s="82"/>
      <c r="AF103" s="82"/>
      <c r="AG103" s="73"/>
      <c r="AH103" s="73"/>
      <c r="AI103" s="73"/>
      <c r="AJ103" s="73"/>
      <c r="AK103" s="73"/>
      <c r="AL103" s="82"/>
      <c r="AM103" s="82"/>
      <c r="AN103" s="73"/>
      <c r="AO103" s="73"/>
      <c r="AP103" s="73"/>
      <c r="AQ103" s="73"/>
      <c r="AR103" s="73"/>
      <c r="AS103" s="73"/>
      <c r="AT103" s="73"/>
      <c r="AU103" s="73"/>
      <c r="AV103" s="73"/>
      <c r="AW103" s="73"/>
      <c r="AX103" s="73"/>
      <c r="AY103" s="73"/>
    </row>
    <row r="104" s="76" customFormat="true" ht="11.25" hidden="false" customHeight="false" outlineLevel="0" collapsed="false">
      <c r="A104" s="83" t="s">
        <v>353</v>
      </c>
      <c r="B104" s="84" t="n">
        <f aca="false">Finanzas!G56/1000</f>
        <v>2614.2536299</v>
      </c>
      <c r="C104" s="84" t="n">
        <f aca="false">Finanzas!G58/1000</f>
        <v>847.91685</v>
      </c>
      <c r="D104" s="84" t="n">
        <f aca="false">Finanzas!G8/1000</f>
        <v>705.613205</v>
      </c>
      <c r="E104" s="84"/>
      <c r="F104" s="84"/>
      <c r="G104" s="84"/>
      <c r="H104" s="84"/>
      <c r="I104" s="84" t="n">
        <f aca="false">Finanzas!H56/1000</f>
        <v>2849.536456591</v>
      </c>
      <c r="J104" s="84" t="n">
        <f aca="false">Finanzas!H58/1000</f>
        <v>924.2293665</v>
      </c>
      <c r="K104" s="84" t="n">
        <f aca="false">Finanzas!H8/1000</f>
        <v>769.11839345</v>
      </c>
      <c r="L104" s="84"/>
      <c r="M104" s="84"/>
      <c r="N104" s="84"/>
      <c r="O104" s="84"/>
      <c r="P104" s="84" t="n">
        <f aca="false">Finanzas!I56/1000</f>
        <v>3105.99473768419</v>
      </c>
      <c r="Q104" s="84" t="n">
        <f aca="false">Finanzas!I58/1000</f>
        <v>1007.410009485</v>
      </c>
      <c r="R104" s="84" t="n">
        <f aca="false">Finanzas!I8/1000</f>
        <v>868.3390488605</v>
      </c>
      <c r="S104" s="84"/>
      <c r="T104" s="84"/>
      <c r="U104" s="84"/>
      <c r="V104" s="84"/>
      <c r="W104" s="84" t="n">
        <f aca="false">P104+I104+B104</f>
        <v>8569.78482417519</v>
      </c>
      <c r="X104" s="84" t="n">
        <f aca="false">Q104+J104+C104</f>
        <v>2779.556225985</v>
      </c>
      <c r="Y104" s="84" t="n">
        <f aca="false">R104+K104+D104</f>
        <v>2343.0706473105</v>
      </c>
      <c r="Z104" s="84"/>
      <c r="AA104" s="84"/>
      <c r="AB104" s="84"/>
      <c r="AC104" s="84"/>
      <c r="AD104" s="84" t="n">
        <f aca="false">(Finanzas!J56+Finanzas!K56+Finanzas!L56)/1000</f>
        <v>11098.1198710668</v>
      </c>
      <c r="AE104" s="84" t="n">
        <f aca="false">(Finanzas!J58+Finanzas!K58+Finanzas!L58)/1000</f>
        <v>3599.60591978113</v>
      </c>
      <c r="AF104" s="84" t="n">
        <f aca="false">(Finanzas!J8+Finanzas!K8+Finanzas!L8)/1000</f>
        <v>3102.68743731587</v>
      </c>
      <c r="AG104" s="84"/>
      <c r="AH104" s="84"/>
      <c r="AI104" s="84"/>
      <c r="AJ104" s="84"/>
      <c r="AK104" s="84" t="n">
        <f aca="false">(Finanzas!M56+Finanzas!N56+Finanzas!O56)/1000</f>
        <v>14372.3870785077</v>
      </c>
      <c r="AL104" s="84" t="n">
        <f aca="false">(Finanzas!M58+Finanzas!N58+Finanzas!O58)/1000</f>
        <v>4661.59405468824</v>
      </c>
      <c r="AM104" s="84" t="n">
        <f aca="false">(Finanzas!M8+Finanzas!N8+Finanzas!O8)/1000</f>
        <v>4018.07020925974</v>
      </c>
      <c r="AN104" s="84"/>
      <c r="AO104" s="84"/>
      <c r="AP104" s="84"/>
      <c r="AQ104" s="84"/>
      <c r="AR104" s="84"/>
      <c r="AS104" s="84"/>
      <c r="AT104" s="84"/>
      <c r="AU104" s="84"/>
      <c r="AV104" s="84"/>
      <c r="AW104" s="84"/>
      <c r="AX104" s="84"/>
      <c r="AY104" s="81"/>
    </row>
    <row r="105" s="87" customFormat="true" ht="8.25" hidden="false" customHeight="false" outlineLevel="0" collapsed="false">
      <c r="A105" s="85"/>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row>
    <row r="106" customFormat="false" ht="11.25" hidden="false" customHeight="false" outlineLevel="0" collapsed="false">
      <c r="A106" s="88"/>
    </row>
    <row r="107" customFormat="false" ht="11.25" hidden="false" customHeight="false" outlineLevel="0" collapsed="false">
      <c r="A107" s="88"/>
      <c r="G107" s="89"/>
    </row>
    <row r="108" customFormat="false" ht="11.25" hidden="false" customHeight="false" outlineLevel="0" collapsed="false">
      <c r="A108" s="88"/>
    </row>
    <row r="109" customFormat="false" ht="11.25" hidden="false" customHeight="false" outlineLevel="0" collapsed="false">
      <c r="A109" s="88"/>
    </row>
    <row r="110" customFormat="false" ht="11.25" hidden="false" customHeight="false" outlineLevel="0" collapsed="false">
      <c r="A110" s="88"/>
    </row>
    <row r="111" customFormat="false" ht="11.25" hidden="false" customHeight="false" outlineLevel="0" collapsed="false">
      <c r="A111" s="88"/>
    </row>
    <row r="112" customFormat="false" ht="11.25" hidden="false" customHeight="false" outlineLevel="0" collapsed="false">
      <c r="A112" s="88"/>
    </row>
    <row r="113" customFormat="false" ht="11.25" hidden="false" customHeight="false" outlineLevel="0" collapsed="false">
      <c r="A113" s="88"/>
    </row>
    <row r="114" customFormat="false" ht="11.25" hidden="false" customHeight="false" outlineLevel="0" collapsed="false">
      <c r="A114" s="88"/>
    </row>
    <row r="115" customFormat="false" ht="11.25" hidden="false" customHeight="false" outlineLevel="0" collapsed="false">
      <c r="A115" s="88"/>
    </row>
    <row r="116" customFormat="false" ht="11.25" hidden="false" customHeight="false" outlineLevel="0" collapsed="false">
      <c r="A116" s="88"/>
    </row>
    <row r="117" customFormat="false" ht="11.25" hidden="false" customHeight="false" outlineLevel="0" collapsed="false">
      <c r="A117" s="88"/>
    </row>
    <row r="118" customFormat="false" ht="11.25" hidden="false" customHeight="false" outlineLevel="0" collapsed="false">
      <c r="A118" s="88"/>
    </row>
    <row r="119" customFormat="false" ht="11.25" hidden="false" customHeight="false" outlineLevel="0" collapsed="false">
      <c r="A119" s="88"/>
    </row>
    <row r="120" customFormat="false" ht="11.25" hidden="false" customHeight="false" outlineLevel="0" collapsed="false">
      <c r="A120" s="88"/>
    </row>
    <row r="121" customFormat="false" ht="11.25" hidden="false" customHeight="false" outlineLevel="0" collapsed="false">
      <c r="A121" s="88"/>
    </row>
    <row r="122" customFormat="false" ht="11.25" hidden="false" customHeight="false" outlineLevel="0" collapsed="false">
      <c r="A122" s="88"/>
    </row>
    <row r="123" customFormat="false" ht="11.25" hidden="false" customHeight="false" outlineLevel="0" collapsed="false">
      <c r="A123" s="88"/>
    </row>
    <row r="124" customFormat="false" ht="11.25" hidden="false" customHeight="false" outlineLevel="0" collapsed="false">
      <c r="A124" s="88"/>
    </row>
    <row r="125" customFormat="false" ht="11.25" hidden="false" customHeight="false" outlineLevel="0" collapsed="false">
      <c r="A125" s="88"/>
    </row>
    <row r="126" customFormat="false" ht="11.25" hidden="false" customHeight="false" outlineLevel="0" collapsed="false">
      <c r="A126" s="88"/>
    </row>
    <row r="127" customFormat="false" ht="11.25" hidden="false" customHeight="false" outlineLevel="0" collapsed="false">
      <c r="A127" s="88"/>
    </row>
    <row r="128" customFormat="false" ht="11.25" hidden="false" customHeight="false" outlineLevel="0" collapsed="false">
      <c r="A128" s="88"/>
    </row>
    <row r="129" customFormat="false" ht="11.25" hidden="false" customHeight="false" outlineLevel="0" collapsed="false">
      <c r="A129" s="88"/>
    </row>
    <row r="130" customFormat="false" ht="11.25" hidden="false" customHeight="false" outlineLevel="0" collapsed="false">
      <c r="A130" s="88"/>
    </row>
    <row r="131" customFormat="false" ht="11.25" hidden="false" customHeight="false" outlineLevel="0" collapsed="false">
      <c r="A131" s="88"/>
    </row>
    <row r="132" customFormat="false" ht="11.25" hidden="false" customHeight="false" outlineLevel="0" collapsed="false">
      <c r="A132" s="88"/>
    </row>
    <row r="133" customFormat="false" ht="11.25" hidden="false" customHeight="false" outlineLevel="0" collapsed="false">
      <c r="A133" s="88"/>
    </row>
    <row r="134" customFormat="false" ht="11.25" hidden="false" customHeight="false" outlineLevel="0" collapsed="false">
      <c r="A134" s="88"/>
    </row>
    <row r="135" customFormat="false" ht="11.25" hidden="false" customHeight="false" outlineLevel="0" collapsed="false">
      <c r="A135" s="88"/>
    </row>
    <row r="136" customFormat="false" ht="11.25" hidden="false" customHeight="false" outlineLevel="0" collapsed="false">
      <c r="A136" s="88"/>
    </row>
  </sheetData>
  <mergeCells count="13">
    <mergeCell ref="B2:H2"/>
    <mergeCell ref="I2:O2"/>
    <mergeCell ref="P2:V2"/>
    <mergeCell ref="W2:AC2"/>
    <mergeCell ref="AD2:AJ2"/>
    <mergeCell ref="AK2:AQ2"/>
    <mergeCell ref="AR2:AX2"/>
    <mergeCell ref="C102:D102"/>
    <mergeCell ref="J102:K102"/>
    <mergeCell ref="Q102:R102"/>
    <mergeCell ref="W102:X102"/>
    <mergeCell ref="AE102:AF102"/>
    <mergeCell ref="AL102:AM102"/>
  </mergeCells>
  <printOptions headings="false" gridLines="false" gridLinesSet="true" horizontalCentered="false" verticalCentered="false"/>
  <pageMargins left="0.459722222222222" right="0.747916666666667" top="0.759722222222222" bottom="0.984027777777778" header="0.511811023622047" footer="0.511811023622047"/>
  <pageSetup paperSize="1" scale="70" fitToWidth="1" fitToHeight="1" pageOrder="overThenDown" orientation="landscape" blackAndWhite="false" draft="false" cellComments="none" horizontalDpi="300" verticalDpi="300" copies="1"/>
  <headerFooter differentFirst="false" differentOddEven="false">
    <oddHeader/>
    <oddFooter/>
  </headerFooter>
  <colBreaks count="2" manualBreakCount="2">
    <brk id="22" man="true" max="65535" min="0"/>
    <brk id="4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I9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21" activeCellId="0" sqref="C21"/>
    </sheetView>
  </sheetViews>
  <sheetFormatPr defaultColWidth="11.0546875" defaultRowHeight="12.75" zeroHeight="false" outlineLevelRow="0" outlineLevelCol="0"/>
  <cols>
    <col collapsed="false" customWidth="true" hidden="false" outlineLevel="0" max="2" min="2" style="0" width="30.99"/>
    <col collapsed="false" customWidth="true" hidden="false" outlineLevel="0" max="3" min="3" style="0" width="17.56"/>
    <col collapsed="false" customWidth="true" hidden="false" outlineLevel="0" max="4" min="4" style="0" width="14.85"/>
    <col collapsed="false" customWidth="true" hidden="false" outlineLevel="0" max="5" min="5" style="0" width="17.7"/>
    <col collapsed="false" customWidth="true" hidden="false" outlineLevel="0" max="6" min="6" style="0" width="26.99"/>
    <col collapsed="false" customWidth="true" hidden="false" outlineLevel="0" max="7" min="7" style="0" width="15.99"/>
    <col collapsed="false" customWidth="true" hidden="false" outlineLevel="0" max="8" min="8" style="0" width="17.85"/>
  </cols>
  <sheetData>
    <row r="6" customFormat="false" ht="12.75" hidden="false" customHeight="false" outlineLevel="0" collapsed="false">
      <c r="B6" s="0" t="s">
        <v>354</v>
      </c>
      <c r="C6" s="0" t="s">
        <v>355</v>
      </c>
      <c r="D6" s="0" t="s">
        <v>356</v>
      </c>
      <c r="E6" s="0" t="s">
        <v>357</v>
      </c>
      <c r="F6" s="0" t="s">
        <v>358</v>
      </c>
      <c r="G6" s="0" t="s">
        <v>359</v>
      </c>
      <c r="H6" s="0" t="s">
        <v>360</v>
      </c>
    </row>
    <row r="7" customFormat="false" ht="12.75" hidden="false" customHeight="false" outlineLevel="0" collapsed="false">
      <c r="A7" s="0" t="n">
        <v>1</v>
      </c>
      <c r="B7" s="0" t="s">
        <v>361</v>
      </c>
      <c r="C7" s="90" t="n">
        <f aca="false">D47</f>
        <v>74893.0262406805</v>
      </c>
      <c r="D7" s="0" t="s">
        <v>362</v>
      </c>
      <c r="F7" s="0" t="n">
        <f aca="false">E7*C7</f>
        <v>0</v>
      </c>
      <c r="H7" s="91" t="n">
        <f aca="false">C7*G7</f>
        <v>0</v>
      </c>
    </row>
    <row r="8" customFormat="false" ht="12.75" hidden="false" customHeight="false" outlineLevel="0" collapsed="false">
      <c r="A8" s="0" t="n">
        <v>2</v>
      </c>
      <c r="B8" s="0" t="s">
        <v>363</v>
      </c>
      <c r="C8" s="90" t="n">
        <f aca="false">C42</f>
        <v>128820</v>
      </c>
      <c r="D8" s="0" t="s">
        <v>362</v>
      </c>
      <c r="F8" s="0" t="n">
        <f aca="false">E8*C8</f>
        <v>0</v>
      </c>
      <c r="H8" s="91" t="n">
        <f aca="false">C8*G8</f>
        <v>0</v>
      </c>
    </row>
    <row r="9" customFormat="false" ht="12.75" hidden="false" customHeight="false" outlineLevel="0" collapsed="false">
      <c r="A9" s="0" t="n">
        <v>3</v>
      </c>
      <c r="B9" s="0" t="s">
        <v>364</v>
      </c>
      <c r="C9" s="90" t="n">
        <f aca="false">C74</f>
        <v>403636.842105263</v>
      </c>
      <c r="D9" s="0" t="s">
        <v>362</v>
      </c>
      <c r="F9" s="0" t="n">
        <f aca="false">E9*C9</f>
        <v>0</v>
      </c>
      <c r="H9" s="91" t="n">
        <f aca="false">C9*G9</f>
        <v>0</v>
      </c>
    </row>
    <row r="10" customFormat="false" ht="12.75" hidden="false" customHeight="false" outlineLevel="0" collapsed="false">
      <c r="A10" s="0" t="n">
        <v>4</v>
      </c>
      <c r="B10" s="0" t="s">
        <v>365</v>
      </c>
      <c r="C10" s="90" t="n">
        <f aca="false">G74</f>
        <v>694276</v>
      </c>
      <c r="D10" s="0" t="s">
        <v>362</v>
      </c>
      <c r="F10" s="0" t="n">
        <f aca="false">E10*C10</f>
        <v>0</v>
      </c>
      <c r="H10" s="91" t="n">
        <f aca="false">C10*G10</f>
        <v>0</v>
      </c>
    </row>
    <row r="11" customFormat="false" ht="12.75" hidden="false" customHeight="false" outlineLevel="0" collapsed="false">
      <c r="A11" s="0" t="n">
        <v>5</v>
      </c>
      <c r="B11" s="0" t="s">
        <v>366</v>
      </c>
      <c r="C11" s="90" t="n">
        <f aca="false">C58</f>
        <v>98169.4790902421</v>
      </c>
      <c r="D11" s="0" t="s">
        <v>362</v>
      </c>
      <c r="F11" s="0" t="n">
        <f aca="false">E11*C11</f>
        <v>0</v>
      </c>
      <c r="H11" s="91" t="n">
        <f aca="false">C11*G11</f>
        <v>0</v>
      </c>
    </row>
    <row r="12" customFormat="false" ht="12.75" hidden="false" customHeight="false" outlineLevel="0" collapsed="false">
      <c r="A12" s="0" t="n">
        <v>6</v>
      </c>
      <c r="B12" s="0" t="s">
        <v>367</v>
      </c>
      <c r="C12" s="90" t="n">
        <f aca="false">G58</f>
        <v>168856</v>
      </c>
      <c r="D12" s="0" t="s">
        <v>362</v>
      </c>
      <c r="F12" s="0" t="n">
        <f aca="false">E12*C14</f>
        <v>0</v>
      </c>
      <c r="H12" s="91" t="n">
        <f aca="false">C12*G12</f>
        <v>0</v>
      </c>
    </row>
    <row r="13" customFormat="false" ht="12.75" hidden="false" customHeight="false" outlineLevel="0" collapsed="false">
      <c r="A13" s="0" t="n">
        <v>7</v>
      </c>
      <c r="B13" s="0" t="s">
        <v>368</v>
      </c>
      <c r="C13" s="90" t="n">
        <f aca="false">C30</f>
        <v>316968.820512821</v>
      </c>
      <c r="D13" s="0" t="s">
        <v>362</v>
      </c>
      <c r="F13" s="0" t="n">
        <f aca="false">E13*C13</f>
        <v>0</v>
      </c>
      <c r="H13" s="91" t="n">
        <f aca="false">C13*G13</f>
        <v>0</v>
      </c>
    </row>
    <row r="14" customFormat="false" ht="12.75" hidden="false" customHeight="false" outlineLevel="0" collapsed="false">
      <c r="A14" s="0" t="n">
        <v>8</v>
      </c>
      <c r="B14" s="0" t="s">
        <v>369</v>
      </c>
      <c r="C14" s="90" t="n">
        <f aca="false">G30</f>
        <v>545203.278703704</v>
      </c>
      <c r="D14" s="0" t="s">
        <v>362</v>
      </c>
      <c r="F14" s="0" t="n">
        <f aca="false">E14*E14</f>
        <v>0</v>
      </c>
      <c r="H14" s="91" t="n">
        <f aca="false">C14*G14</f>
        <v>0</v>
      </c>
    </row>
    <row r="17" customFormat="false" ht="12.75" hidden="false" customHeight="false" outlineLevel="0" collapsed="false">
      <c r="B17" s="0" t="s">
        <v>370</v>
      </c>
      <c r="C17" s="0" t="s">
        <v>371</v>
      </c>
      <c r="D17" s="0" t="s">
        <v>372</v>
      </c>
      <c r="E17" s="0" t="s">
        <v>356</v>
      </c>
      <c r="F17" s="0" t="s">
        <v>373</v>
      </c>
    </row>
    <row r="18" customFormat="false" ht="12.75" hidden="false" customHeight="false" outlineLevel="0" collapsed="false">
      <c r="B18" s="0" t="s">
        <v>374</v>
      </c>
      <c r="C18" s="0" t="n">
        <v>29500</v>
      </c>
      <c r="D18" s="90" t="n">
        <v>16070</v>
      </c>
      <c r="E18" s="0" t="s">
        <v>362</v>
      </c>
    </row>
    <row r="19" customFormat="false" ht="12.75" hidden="false" customHeight="false" outlineLevel="0" collapsed="false">
      <c r="B19" s="0" t="s">
        <v>375</v>
      </c>
      <c r="C19" s="0" t="n">
        <v>16800</v>
      </c>
      <c r="D19" s="90" t="n">
        <v>6309</v>
      </c>
      <c r="E19" s="0" t="s">
        <v>362</v>
      </c>
    </row>
    <row r="20" customFormat="false" ht="12.75" hidden="false" customHeight="false" outlineLevel="0" collapsed="false">
      <c r="B20" s="0" t="s">
        <v>376</v>
      </c>
      <c r="D20" s="90" t="n">
        <v>14500</v>
      </c>
      <c r="E20" s="0" t="s">
        <v>362</v>
      </c>
    </row>
    <row r="21" customFormat="false" ht="12.75" hidden="false" customHeight="false" outlineLevel="0" collapsed="false">
      <c r="B21" s="0" t="s">
        <v>278</v>
      </c>
      <c r="C21" s="0" t="n">
        <f aca="false">SUM(C18:C19)</f>
        <v>46300</v>
      </c>
      <c r="D21" s="91" t="n">
        <f aca="false">SUM(D18:D20)</f>
        <v>36879</v>
      </c>
      <c r="E21" s="0" t="s">
        <v>362</v>
      </c>
    </row>
    <row r="22" customFormat="false" ht="12.75" hidden="false" customHeight="false" outlineLevel="0" collapsed="false">
      <c r="B22" s="92" t="s">
        <v>368</v>
      </c>
      <c r="C22" s="92"/>
      <c r="D22" s="92"/>
      <c r="F22" s="92" t="s">
        <v>369</v>
      </c>
      <c r="G22" s="92"/>
      <c r="H22" s="92"/>
    </row>
    <row r="23" customFormat="false" ht="12.75" hidden="false" customHeight="false" outlineLevel="0" collapsed="false">
      <c r="B23" s="0" t="s">
        <v>377</v>
      </c>
      <c r="C23" s="0" t="s">
        <v>378</v>
      </c>
      <c r="D23" s="0" t="s">
        <v>356</v>
      </c>
      <c r="F23" s="0" t="s">
        <v>379</v>
      </c>
      <c r="G23" s="0" t="s">
        <v>378</v>
      </c>
      <c r="H23" s="0" t="s">
        <v>356</v>
      </c>
      <c r="I23" s="0" t="s">
        <v>380</v>
      </c>
    </row>
    <row r="24" customFormat="false" ht="12.75" hidden="false" customHeight="false" outlineLevel="0" collapsed="false">
      <c r="B24" s="0" t="s">
        <v>381</v>
      </c>
      <c r="C24" s="0" t="n">
        <v>3</v>
      </c>
      <c r="D24" s="0" t="s">
        <v>382</v>
      </c>
      <c r="F24" s="0" t="s">
        <v>381</v>
      </c>
      <c r="G24" s="0" t="n">
        <v>6</v>
      </c>
      <c r="H24" s="0" t="s">
        <v>382</v>
      </c>
    </row>
    <row r="25" customFormat="false" ht="12.75" hidden="false" customHeight="false" outlineLevel="0" collapsed="false">
      <c r="B25" s="0" t="s">
        <v>383</v>
      </c>
      <c r="C25" s="0" t="n">
        <v>78</v>
      </c>
      <c r="D25" s="0" t="s">
        <v>382</v>
      </c>
      <c r="F25" s="0" t="s">
        <v>383</v>
      </c>
      <c r="G25" s="0" t="n">
        <v>1080</v>
      </c>
      <c r="H25" s="0" t="s">
        <v>382</v>
      </c>
    </row>
    <row r="26" customFormat="false" ht="12.75" hidden="false" customHeight="false" outlineLevel="0" collapsed="false">
      <c r="B26" s="0" t="s">
        <v>384</v>
      </c>
      <c r="C26" s="0" t="n">
        <v>156</v>
      </c>
      <c r="D26" s="0" t="s">
        <v>362</v>
      </c>
      <c r="F26" s="0" t="s">
        <v>384</v>
      </c>
      <c r="H26" s="0" t="s">
        <v>362</v>
      </c>
    </row>
    <row r="27" customFormat="false" ht="12.75" hidden="false" customHeight="false" outlineLevel="0" collapsed="false">
      <c r="B27" s="0" t="s">
        <v>375</v>
      </c>
      <c r="C27" s="0" t="n">
        <v>120</v>
      </c>
      <c r="D27" s="0" t="s">
        <v>362</v>
      </c>
      <c r="F27" s="0" t="s">
        <v>375</v>
      </c>
      <c r="G27" s="0" t="n">
        <v>2160</v>
      </c>
      <c r="H27" s="0" t="s">
        <v>362</v>
      </c>
    </row>
    <row r="28" customFormat="false" ht="12.75" hidden="false" customHeight="false" outlineLevel="0" collapsed="false">
      <c r="B28" s="0" t="s">
        <v>385</v>
      </c>
      <c r="C28" s="0" t="n">
        <v>8561</v>
      </c>
      <c r="D28" s="0" t="s">
        <v>386</v>
      </c>
      <c r="F28" s="0" t="s">
        <v>387</v>
      </c>
      <c r="G28" s="0" t="n">
        <v>6480</v>
      </c>
      <c r="H28" s="0" t="s">
        <v>362</v>
      </c>
      <c r="I28" s="0" t="n">
        <v>51943</v>
      </c>
    </row>
    <row r="29" customFormat="false" ht="12.75" hidden="false" customHeight="false" outlineLevel="0" collapsed="false">
      <c r="B29" s="0" t="s">
        <v>388</v>
      </c>
      <c r="C29" s="0" t="n">
        <v>24723568</v>
      </c>
      <c r="D29" s="0" t="s">
        <v>389</v>
      </c>
      <c r="F29" s="0" t="s">
        <v>388</v>
      </c>
      <c r="G29" s="0" t="n">
        <v>588819541</v>
      </c>
      <c r="H29" s="0" t="s">
        <v>389</v>
      </c>
    </row>
    <row r="30" customFormat="false" ht="12.75" hidden="false" customHeight="false" outlineLevel="0" collapsed="false">
      <c r="B30" s="0" t="s">
        <v>390</v>
      </c>
      <c r="C30" s="93" t="n">
        <f aca="false">C29/C25</f>
        <v>316968.820512821</v>
      </c>
      <c r="D30" s="0" t="s">
        <v>391</v>
      </c>
      <c r="F30" s="0" t="s">
        <v>390</v>
      </c>
      <c r="G30" s="93" t="n">
        <f aca="false">G29/G25</f>
        <v>545203.278703704</v>
      </c>
      <c r="H30" s="0" t="s">
        <v>391</v>
      </c>
    </row>
    <row r="34" customFormat="false" ht="12.75" hidden="false" customHeight="false" outlineLevel="0" collapsed="false">
      <c r="B34" s="92" t="s">
        <v>392</v>
      </c>
      <c r="C34" s="92"/>
      <c r="D34" s="92"/>
      <c r="F34" s="92" t="s">
        <v>361</v>
      </c>
      <c r="G34" s="92"/>
      <c r="H34" s="92"/>
    </row>
    <row r="35" customFormat="false" ht="12.75" hidden="false" customHeight="false" outlineLevel="0" collapsed="false">
      <c r="B35" s="0" t="s">
        <v>393</v>
      </c>
      <c r="C35" s="0" t="s">
        <v>378</v>
      </c>
      <c r="D35" s="0" t="s">
        <v>356</v>
      </c>
      <c r="F35" s="0" t="s">
        <v>394</v>
      </c>
      <c r="G35" s="0" t="s">
        <v>378</v>
      </c>
      <c r="H35" s="0" t="s">
        <v>356</v>
      </c>
    </row>
    <row r="36" customFormat="false" ht="12.75" hidden="false" customHeight="false" outlineLevel="0" collapsed="false">
      <c r="B36" s="0" t="s">
        <v>381</v>
      </c>
      <c r="C36" s="0" t="n">
        <v>6</v>
      </c>
      <c r="D36" s="0" t="s">
        <v>382</v>
      </c>
      <c r="F36" s="0" t="s">
        <v>381</v>
      </c>
      <c r="G36" s="0" t="n">
        <v>3</v>
      </c>
      <c r="H36" s="0" t="s">
        <v>382</v>
      </c>
    </row>
    <row r="37" customFormat="false" ht="12.75" hidden="false" customHeight="false" outlineLevel="0" collapsed="false">
      <c r="B37" s="0" t="s">
        <v>383</v>
      </c>
      <c r="C37" s="0" t="n">
        <v>2000</v>
      </c>
      <c r="D37" s="0" t="s">
        <v>382</v>
      </c>
      <c r="F37" s="0" t="s">
        <v>383</v>
      </c>
      <c r="G37" s="0" t="n">
        <v>0</v>
      </c>
      <c r="H37" s="0" t="s">
        <v>382</v>
      </c>
    </row>
    <row r="38" customFormat="false" ht="12.75" hidden="false" customHeight="false" outlineLevel="0" collapsed="false">
      <c r="B38" s="0" t="s">
        <v>384</v>
      </c>
      <c r="C38" s="0" t="n">
        <v>0</v>
      </c>
      <c r="D38" s="0" t="s">
        <v>362</v>
      </c>
      <c r="F38" s="0" t="s">
        <v>384</v>
      </c>
      <c r="H38" s="0" t="s">
        <v>362</v>
      </c>
    </row>
    <row r="39" customFormat="false" ht="12.75" hidden="false" customHeight="false" outlineLevel="0" collapsed="false">
      <c r="B39" s="0" t="s">
        <v>375</v>
      </c>
      <c r="C39" s="0" t="n">
        <v>0</v>
      </c>
      <c r="D39" s="0" t="s">
        <v>362</v>
      </c>
      <c r="F39" s="0" t="s">
        <v>375</v>
      </c>
      <c r="G39" s="0" t="n">
        <v>0</v>
      </c>
      <c r="H39" s="0" t="s">
        <v>362</v>
      </c>
    </row>
    <row r="40" customFormat="false" ht="12.75" hidden="false" customHeight="false" outlineLevel="0" collapsed="false">
      <c r="B40" s="0" t="s">
        <v>395</v>
      </c>
      <c r="C40" s="0" t="n">
        <v>11500</v>
      </c>
      <c r="D40" s="0" t="s">
        <v>386</v>
      </c>
      <c r="F40" s="0" t="s">
        <v>387</v>
      </c>
      <c r="G40" s="0" t="s">
        <v>396</v>
      </c>
      <c r="H40" s="0" t="s">
        <v>362</v>
      </c>
    </row>
    <row r="41" customFormat="false" ht="12.75" hidden="false" customHeight="false" outlineLevel="0" collapsed="false">
      <c r="B41" s="0" t="s">
        <v>388</v>
      </c>
      <c r="C41" s="0" t="n">
        <v>257640000</v>
      </c>
      <c r="D41" s="0" t="s">
        <v>389</v>
      </c>
      <c r="F41" s="0" t="s">
        <v>388</v>
      </c>
      <c r="H41" s="0" t="s">
        <v>389</v>
      </c>
    </row>
    <row r="42" customFormat="false" ht="12.75" hidden="false" customHeight="false" outlineLevel="0" collapsed="false">
      <c r="B42" s="0" t="s">
        <v>390</v>
      </c>
      <c r="C42" s="93" t="n">
        <f aca="false">C41/C37</f>
        <v>128820</v>
      </c>
      <c r="D42" s="0" t="s">
        <v>391</v>
      </c>
      <c r="F42" s="0" t="s">
        <v>390</v>
      </c>
      <c r="G42" s="93" t="n">
        <v>74893</v>
      </c>
      <c r="H42" s="0" t="s">
        <v>391</v>
      </c>
    </row>
    <row r="46" customFormat="false" ht="12.75" hidden="false" customHeight="false" outlineLevel="0" collapsed="false">
      <c r="C46" s="90" t="n">
        <v>200000000</v>
      </c>
    </row>
    <row r="47" customFormat="false" ht="12.75" hidden="false" customHeight="false" outlineLevel="0" collapsed="false">
      <c r="C47" s="90" t="n">
        <f aca="false">C46*1.14*1.13</f>
        <v>257640000</v>
      </c>
      <c r="D47" s="0" t="n">
        <f aca="false">(C30*C42)/G30</f>
        <v>74893.0262406805</v>
      </c>
    </row>
    <row r="49" customFormat="false" ht="12.75" hidden="false" customHeight="false" outlineLevel="0" collapsed="false">
      <c r="B49" s="92" t="s">
        <v>397</v>
      </c>
      <c r="C49" s="92"/>
      <c r="D49" s="92"/>
      <c r="F49" s="92" t="s">
        <v>397</v>
      </c>
      <c r="G49" s="92"/>
      <c r="H49" s="92"/>
    </row>
    <row r="50" customFormat="false" ht="12.75" hidden="false" customHeight="false" outlineLevel="0" collapsed="false">
      <c r="B50" s="0" t="s">
        <v>398</v>
      </c>
      <c r="C50" s="0" t="s">
        <v>378</v>
      </c>
      <c r="D50" s="0" t="s">
        <v>356</v>
      </c>
      <c r="F50" s="0" t="s">
        <v>399</v>
      </c>
      <c r="G50" s="0" t="s">
        <v>378</v>
      </c>
      <c r="H50" s="0" t="s">
        <v>356</v>
      </c>
    </row>
    <row r="51" customFormat="false" ht="12.75" hidden="false" customHeight="false" outlineLevel="0" collapsed="false">
      <c r="B51" s="0" t="s">
        <v>381</v>
      </c>
      <c r="C51" s="0" t="n">
        <v>3</v>
      </c>
      <c r="D51" s="0" t="s">
        <v>382</v>
      </c>
      <c r="F51" s="0" t="s">
        <v>381</v>
      </c>
      <c r="G51" s="0" t="n">
        <v>6</v>
      </c>
      <c r="H51" s="0" t="s">
        <v>382</v>
      </c>
    </row>
    <row r="52" customFormat="false" ht="12.75" hidden="false" customHeight="false" outlineLevel="0" collapsed="false">
      <c r="B52" s="0" t="s">
        <v>383</v>
      </c>
      <c r="C52" s="0" t="n">
        <f aca="false">2726/2</f>
        <v>1363</v>
      </c>
      <c r="D52" s="0" t="s">
        <v>382</v>
      </c>
      <c r="F52" s="0" t="s">
        <v>383</v>
      </c>
      <c r="G52" s="0" t="s">
        <v>396</v>
      </c>
      <c r="H52" s="0" t="s">
        <v>382</v>
      </c>
    </row>
    <row r="53" customFormat="false" ht="12.75" hidden="false" customHeight="false" outlineLevel="0" collapsed="false">
      <c r="B53" s="0" t="s">
        <v>384</v>
      </c>
      <c r="C53" s="0" t="n">
        <v>2762</v>
      </c>
      <c r="D53" s="0" t="s">
        <v>362</v>
      </c>
      <c r="F53" s="0" t="s">
        <v>384</v>
      </c>
      <c r="G53" s="0" t="s">
        <v>396</v>
      </c>
      <c r="H53" s="0" t="s">
        <v>362</v>
      </c>
    </row>
    <row r="54" customFormat="false" ht="12.75" hidden="false" customHeight="false" outlineLevel="0" collapsed="false">
      <c r="B54" s="0" t="s">
        <v>375</v>
      </c>
      <c r="C54" s="0" t="n">
        <v>2762</v>
      </c>
      <c r="D54" s="0" t="s">
        <v>362</v>
      </c>
      <c r="F54" s="0" t="s">
        <v>375</v>
      </c>
      <c r="G54" s="0" t="s">
        <v>396</v>
      </c>
      <c r="H54" s="0" t="s">
        <v>362</v>
      </c>
    </row>
    <row r="55" customFormat="false" ht="12.75" hidden="false" customHeight="false" outlineLevel="0" collapsed="false">
      <c r="A55" s="0" t="n">
        <v>14500</v>
      </c>
      <c r="B55" s="0" t="s">
        <v>400</v>
      </c>
      <c r="C55" s="0" t="n">
        <v>2762</v>
      </c>
      <c r="D55" s="0" t="s">
        <v>362</v>
      </c>
      <c r="F55" s="0" t="s">
        <v>400</v>
      </c>
      <c r="G55" s="0" t="s">
        <v>396</v>
      </c>
      <c r="H55" s="0" t="s">
        <v>362</v>
      </c>
    </row>
    <row r="56" customFormat="false" ht="12.75" hidden="false" customHeight="false" outlineLevel="0" collapsed="false">
      <c r="B56" s="0" t="s">
        <v>401</v>
      </c>
      <c r="C56" s="0" t="n">
        <v>1227</v>
      </c>
      <c r="D56" s="0" t="s">
        <v>402</v>
      </c>
      <c r="F56" s="0" t="s">
        <v>401</v>
      </c>
      <c r="G56" s="0" t="s">
        <v>396</v>
      </c>
      <c r="H56" s="0" t="s">
        <v>402</v>
      </c>
    </row>
    <row r="57" customFormat="false" ht="12.75" hidden="false" customHeight="false" outlineLevel="0" collapsed="false">
      <c r="B57" s="0" t="s">
        <v>388</v>
      </c>
      <c r="C57" s="0" t="n">
        <v>133805000</v>
      </c>
      <c r="D57" s="0" t="s">
        <v>389</v>
      </c>
      <c r="F57" s="0" t="s">
        <v>388</v>
      </c>
      <c r="G57" s="0" t="s">
        <v>396</v>
      </c>
      <c r="H57" s="0" t="s">
        <v>389</v>
      </c>
    </row>
    <row r="58" customFormat="false" ht="12.75" hidden="false" customHeight="false" outlineLevel="0" collapsed="false">
      <c r="B58" s="0" t="s">
        <v>390</v>
      </c>
      <c r="C58" s="93" t="n">
        <f aca="false">C57/C52</f>
        <v>98169.4790902421</v>
      </c>
      <c r="D58" s="0" t="s">
        <v>391</v>
      </c>
      <c r="F58" s="0" t="s">
        <v>390</v>
      </c>
      <c r="G58" s="93" t="n">
        <v>168856</v>
      </c>
      <c r="H58" s="0" t="s">
        <v>391</v>
      </c>
    </row>
    <row r="62" customFormat="false" ht="12.75" hidden="false" customHeight="false" outlineLevel="0" collapsed="false">
      <c r="C62" s="0" t="n">
        <f aca="false">(C74*G30)/C30</f>
        <v>694276.898798308</v>
      </c>
    </row>
    <row r="66" customFormat="false" ht="12.75" hidden="false" customHeight="false" outlineLevel="0" collapsed="false">
      <c r="B66" s="92" t="s">
        <v>364</v>
      </c>
      <c r="C66" s="92"/>
      <c r="D66" s="92"/>
      <c r="F66" s="92" t="s">
        <v>365</v>
      </c>
      <c r="G66" s="92"/>
      <c r="H66" s="92"/>
    </row>
    <row r="67" customFormat="false" ht="12.75" hidden="false" customHeight="false" outlineLevel="0" collapsed="false">
      <c r="B67" s="0" t="s">
        <v>403</v>
      </c>
      <c r="C67" s="0" t="s">
        <v>378</v>
      </c>
      <c r="D67" s="0" t="s">
        <v>356</v>
      </c>
      <c r="F67" s="0" t="s">
        <v>404</v>
      </c>
      <c r="G67" s="0" t="s">
        <v>378</v>
      </c>
      <c r="H67" s="0" t="s">
        <v>356</v>
      </c>
    </row>
    <row r="68" customFormat="false" ht="12.75" hidden="false" customHeight="false" outlineLevel="0" collapsed="false">
      <c r="B68" s="0" t="s">
        <v>381</v>
      </c>
      <c r="C68" s="0" t="n">
        <v>3</v>
      </c>
      <c r="D68" s="0" t="s">
        <v>382</v>
      </c>
      <c r="F68" s="0" t="s">
        <v>381</v>
      </c>
      <c r="G68" s="0" t="n">
        <v>6</v>
      </c>
      <c r="H68" s="0" t="s">
        <v>382</v>
      </c>
    </row>
    <row r="69" customFormat="false" ht="12.75" hidden="false" customHeight="false" outlineLevel="0" collapsed="false">
      <c r="B69" s="0" t="s">
        <v>383</v>
      </c>
      <c r="C69" s="0" t="n">
        <v>57</v>
      </c>
      <c r="D69" s="0" t="s">
        <v>382</v>
      </c>
      <c r="F69" s="0" t="s">
        <v>383</v>
      </c>
      <c r="G69" s="0" t="s">
        <v>396</v>
      </c>
      <c r="H69" s="0" t="s">
        <v>382</v>
      </c>
    </row>
    <row r="70" customFormat="false" ht="12.75" hidden="false" customHeight="false" outlineLevel="0" collapsed="false">
      <c r="B70" s="0" t="s">
        <v>384</v>
      </c>
      <c r="C70" s="0" t="n">
        <v>115</v>
      </c>
      <c r="D70" s="0" t="s">
        <v>362</v>
      </c>
      <c r="F70" s="0" t="s">
        <v>384</v>
      </c>
      <c r="G70" s="0" t="s">
        <v>396</v>
      </c>
      <c r="H70" s="0" t="s">
        <v>362</v>
      </c>
    </row>
    <row r="71" customFormat="false" ht="12.75" hidden="false" customHeight="false" outlineLevel="0" collapsed="false">
      <c r="B71" s="0" t="s">
        <v>375</v>
      </c>
      <c r="C71" s="0" t="n">
        <v>115</v>
      </c>
      <c r="D71" s="0" t="s">
        <v>362</v>
      </c>
      <c r="F71" s="0" t="s">
        <v>375</v>
      </c>
      <c r="G71" s="0" t="s">
        <v>396</v>
      </c>
      <c r="H71" s="0" t="s">
        <v>362</v>
      </c>
    </row>
    <row r="72" customFormat="false" ht="12.75" hidden="false" customHeight="false" outlineLevel="0" collapsed="false">
      <c r="B72" s="0" t="s">
        <v>364</v>
      </c>
      <c r="C72" s="0" t="n">
        <v>504</v>
      </c>
      <c r="D72" s="0" t="s">
        <v>386</v>
      </c>
      <c r="F72" s="0" t="s">
        <v>364</v>
      </c>
      <c r="G72" s="0" t="s">
        <v>396</v>
      </c>
      <c r="H72" s="0" t="s">
        <v>386</v>
      </c>
      <c r="I72" s="0" t="n">
        <v>23800</v>
      </c>
    </row>
    <row r="73" customFormat="false" ht="12.75" hidden="false" customHeight="false" outlineLevel="0" collapsed="false">
      <c r="B73" s="0" t="s">
        <v>388</v>
      </c>
      <c r="C73" s="0" t="n">
        <v>23007300</v>
      </c>
      <c r="D73" s="0" t="s">
        <v>389</v>
      </c>
      <c r="F73" s="0" t="s">
        <v>388</v>
      </c>
      <c r="G73" s="0" t="s">
        <v>396</v>
      </c>
      <c r="H73" s="0" t="s">
        <v>389</v>
      </c>
    </row>
    <row r="74" customFormat="false" ht="12.75" hidden="false" customHeight="false" outlineLevel="0" collapsed="false">
      <c r="B74" s="0" t="s">
        <v>390</v>
      </c>
      <c r="C74" s="93" t="n">
        <f aca="false">C73/C69</f>
        <v>403636.842105263</v>
      </c>
      <c r="D74" s="0" t="s">
        <v>391</v>
      </c>
      <c r="F74" s="0" t="s">
        <v>390</v>
      </c>
      <c r="G74" s="93" t="n">
        <v>694276</v>
      </c>
      <c r="H74" s="0" t="s">
        <v>391</v>
      </c>
    </row>
    <row r="77" customFormat="false" ht="12.75" hidden="false" customHeight="false" outlineLevel="0" collapsed="false">
      <c r="C77" s="0" t="n">
        <f aca="false">1250+1247+3593.8+1932+3392.5+11592</f>
        <v>23007.3</v>
      </c>
    </row>
    <row r="80" customFormat="false" ht="12.75" hidden="false" customHeight="false" outlineLevel="0" collapsed="false">
      <c r="B80" s="0" t="s">
        <v>405</v>
      </c>
    </row>
    <row r="82" customFormat="false" ht="12.75" hidden="false" customHeight="false" outlineLevel="0" collapsed="false">
      <c r="B82" s="0" t="s">
        <v>406</v>
      </c>
      <c r="C82" s="91" t="n">
        <f aca="false">24000*C8</f>
        <v>3091680000</v>
      </c>
    </row>
    <row r="83" customFormat="false" ht="12.75" hidden="false" customHeight="false" outlineLevel="0" collapsed="false">
      <c r="B83" s="0" t="s">
        <v>407</v>
      </c>
      <c r="C83" s="91" t="n">
        <f aca="false">9000*C8</f>
        <v>1159380000</v>
      </c>
    </row>
    <row r="84" customFormat="false" ht="12.75" hidden="false" customHeight="false" outlineLevel="0" collapsed="false">
      <c r="B84" s="0" t="s">
        <v>408</v>
      </c>
      <c r="C84" s="91" t="n">
        <f aca="false">12000*C8</f>
        <v>1545840000</v>
      </c>
    </row>
    <row r="85" customFormat="false" ht="12.75" hidden="false" customHeight="false" outlineLevel="0" collapsed="false">
      <c r="B85" s="0" t="s">
        <v>409</v>
      </c>
      <c r="C85" s="91" t="n">
        <f aca="false">3000*C8</f>
        <v>386460000</v>
      </c>
    </row>
    <row r="86" customFormat="false" ht="12.75" hidden="false" customHeight="false" outlineLevel="0" collapsed="false">
      <c r="B86" s="0" t="s">
        <v>410</v>
      </c>
      <c r="C86" s="91" t="n">
        <f aca="false">5000*C8</f>
        <v>644100000</v>
      </c>
    </row>
    <row r="87" customFormat="false" ht="12.75" hidden="false" customHeight="false" outlineLevel="0" collapsed="false">
      <c r="B87" s="0" t="s">
        <v>411</v>
      </c>
      <c r="C87" s="91" t="n">
        <f aca="false">7000*C8</f>
        <v>901740000</v>
      </c>
    </row>
    <row r="88" customFormat="false" ht="12.75" hidden="false" customHeight="false" outlineLevel="0" collapsed="false">
      <c r="D88" s="94" t="n">
        <f aca="false">SUM(C82:C87)</f>
        <v>7729200000</v>
      </c>
    </row>
    <row r="89" customFormat="false" ht="12.75" hidden="false" customHeight="false" outlineLevel="0" collapsed="false">
      <c r="D89" s="94"/>
    </row>
    <row r="90" customFormat="false" ht="12.75" hidden="false" customHeight="false" outlineLevel="0" collapsed="false">
      <c r="D90" s="94"/>
    </row>
    <row r="91" customFormat="false" ht="12.75" hidden="false" customHeight="false" outlineLevel="0" collapsed="false">
      <c r="B91" s="0" t="s">
        <v>412</v>
      </c>
      <c r="C91" s="91" t="n">
        <f aca="false">(6300+6000+4000+7000+7000+1300)*C8</f>
        <v>4070712000</v>
      </c>
      <c r="D91" s="94"/>
    </row>
    <row r="92" customFormat="false" ht="12.75" hidden="false" customHeight="false" outlineLevel="0" collapsed="false">
      <c r="B92" s="0" t="s">
        <v>413</v>
      </c>
      <c r="C92" s="91" t="n">
        <f aca="false">(7500+4000+500+200+1900+1000+3000+8000+8500+1100+7000)*C10</f>
        <v>29645585200</v>
      </c>
      <c r="D92" s="94"/>
    </row>
    <row r="93" customFormat="false" ht="12.75" hidden="false" customHeight="false" outlineLevel="0" collapsed="false">
      <c r="B93" s="0" t="s">
        <v>414</v>
      </c>
      <c r="C93" s="91" t="n">
        <f aca="false">(5000+5000+2200+7000+900+1800+3000+6900+2500+3100+5000+4200+2300)*C12</f>
        <v>8257058400</v>
      </c>
      <c r="D93" s="94"/>
    </row>
    <row r="94" customFormat="false" ht="12.75" hidden="false" customHeight="false" outlineLevel="0" collapsed="false">
      <c r="C94" s="91"/>
      <c r="D94" s="94"/>
    </row>
    <row r="95" customFormat="false" ht="12.75" hidden="false" customHeight="false" outlineLevel="0" collapsed="false">
      <c r="D95" s="94" t="n">
        <f aca="false">SUM(C82:C93)</f>
        <v>49702555600</v>
      </c>
    </row>
  </sheetData>
  <mergeCells count="8">
    <mergeCell ref="B22:D22"/>
    <mergeCell ref="F22:H22"/>
    <mergeCell ref="B34:D34"/>
    <mergeCell ref="F34:H34"/>
    <mergeCell ref="B49:D49"/>
    <mergeCell ref="F49:H49"/>
    <mergeCell ref="B66:D66"/>
    <mergeCell ref="F66:H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06T17:21:36Z</dcterms:created>
  <dc:creator>pc</dc:creator>
  <dc:description/>
  <dc:language>en-US</dc:language>
  <cp:lastModifiedBy>ok</cp:lastModifiedBy>
  <cp:lastPrinted>2000-04-01T17:13:41Z</cp:lastPrinted>
  <dcterms:modified xsi:type="dcterms:W3CDTF">2001-11-25T07:58:22Z</dcterms:modified>
  <cp:revision>0</cp:revision>
  <dc:subject/>
  <dc:title/>
</cp:coreProperties>
</file>