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Cuadro 1" sheetId="1" state="visible" r:id="rId2"/>
    <sheet name="CUADRO2- 3DDA" sheetId="2" state="visible" r:id="rId3"/>
    <sheet name="Cuadro 4 unidades ICT" sheetId="3" state="visible" r:id="rId4"/>
    <sheet name="Cuadro 5 subsidio inurbe" sheetId="4" state="visible" r:id="rId5"/>
    <sheet name="Cuadro 6legalizacion" sheetId="5" state="visible" r:id="rId6"/>
    <sheet name="CORVIVNMEJ" sheetId="6" state="visible" r:id="rId7"/>
    <sheet name="CORVLEGALIZA" sheetId="7" state="visible" r:id="rId8"/>
    <sheet name="Cuadro9" sheetId="8" state="visible" r:id="rId9"/>
    <sheet name="Cuadro 10" sheetId="9" state="visible" r:id="rId10"/>
    <sheet name="Anexo 1" sheetId="10" state="visible" r:id="rId11"/>
    <sheet name="anexo 2 zonas camacol" sheetId="11" state="visible" r:id="rId12"/>
    <sheet name="Anexo3" sheetId="12" state="visible" r:id="rId13"/>
    <sheet name="Hoja2" sheetId="13" state="visible" r:id="rId14"/>
    <sheet name="Hoja1" sheetId="14" state="visible" r:id="rId15"/>
  </sheets>
  <externalReferences>
    <externalReference r:id="rId16"/>
  </externalReferences>
  <definedNames>
    <definedName function="false" hidden="false" localSheetId="8" name="_xlnm.Print_Area" vbProcedure="false">'Cuadro 10'!$A$26:$G$84</definedName>
    <definedName function="false" hidden="false" localSheetId="2" name="_xlnm.Print_Area" vbProcedure="false">'Cuadro 4 unidades ICT'!$A$1:$D$78</definedName>
    <definedName function="false" hidden="false" localSheetId="4" name="_xlnm.Print_Area" vbProcedure="false">'Cuadro 6legalizacion'!$A$3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536">
  <si>
    <t xml:space="preserve">CUADRO 1</t>
  </si>
  <si>
    <t xml:space="preserve">OFERTA DE VIVIENDA POR ZONAS DE LA CIUDAD</t>
  </si>
  <si>
    <t xml:space="preserve">Zona</t>
  </si>
  <si>
    <t xml:space="preserve">Casa</t>
  </si>
  <si>
    <t xml:space="preserve">Apartamento</t>
  </si>
  <si>
    <t xml:space="preserve">Total</t>
  </si>
  <si>
    <t xml:space="preserve">Casa </t>
  </si>
  <si>
    <t xml:space="preserve">Zona 1</t>
  </si>
  <si>
    <t xml:space="preserve">Zona 2</t>
  </si>
  <si>
    <t xml:space="preserve">Zona 4</t>
  </si>
  <si>
    <t xml:space="preserve">Zona 5</t>
  </si>
  <si>
    <t xml:space="preserve">Zona 6</t>
  </si>
  <si>
    <t xml:space="preserve">Zona 7</t>
  </si>
  <si>
    <r>
      <rPr>
        <b val="true"/>
        <sz val="12"/>
        <rFont val="Arial"/>
        <family val="2"/>
      </rPr>
      <t xml:space="preserve">FUENTE</t>
    </r>
    <r>
      <rPr>
        <sz val="12"/>
        <rFont val="Arial"/>
        <family val="2"/>
      </rPr>
      <t xml:space="preserve"> : Camacol</t>
    </r>
  </si>
  <si>
    <t xml:space="preserve">CUADRO 2</t>
  </si>
  <si>
    <t xml:space="preserve">COMPOSICION DE LA DEMANDA DE VIVIENDAEN CARTAGENA</t>
  </si>
  <si>
    <t xml:space="preserve">INGRESO/ESTRATO</t>
  </si>
  <si>
    <t xml:space="preserve">BAJO - BAJO</t>
  </si>
  <si>
    <t xml:space="preserve">BAJO</t>
  </si>
  <si>
    <t xml:space="preserve">MEDIO BAJO</t>
  </si>
  <si>
    <t xml:space="preserve">MEDIO</t>
  </si>
  <si>
    <t xml:space="preserve">MEDIO ALTO</t>
  </si>
  <si>
    <t xml:space="preserve">ALTO</t>
  </si>
  <si>
    <t xml:space="preserve">TOTAL</t>
  </si>
  <si>
    <t xml:space="preserve">Hasta 2 smm</t>
  </si>
  <si>
    <t xml:space="preserve">Entre 2 - 3 smm</t>
  </si>
  <si>
    <t xml:space="preserve">Entre 3 - 5 smm</t>
  </si>
  <si>
    <t xml:space="preserve">Entre 5 y 9 smm</t>
  </si>
  <si>
    <t xml:space="preserve">Más de 9 smm</t>
  </si>
  <si>
    <t xml:space="preserve">Participacion estrato</t>
  </si>
  <si>
    <t xml:space="preserve">DEMANDA POTENCIAL </t>
  </si>
  <si>
    <t xml:space="preserve">SOBRE TOTAL HOGARES</t>
  </si>
  <si>
    <t xml:space="preserve">DEMANDA EFECTIVA</t>
  </si>
  <si>
    <t xml:space="preserve">SOBRE DDA POTENCIAL</t>
  </si>
  <si>
    <t xml:space="preserve">DEMANDA INSATISFECHA</t>
  </si>
  <si>
    <t xml:space="preserve">% POR ESTRATO</t>
  </si>
  <si>
    <t xml:space="preserve">Fuentes : Camacol, Dane y POT</t>
  </si>
  <si>
    <t xml:space="preserve">CUADRO 3</t>
  </si>
  <si>
    <t xml:space="preserve">DEMANDA SEGÚN PRECIO DE VIVIENDA</t>
  </si>
  <si>
    <t xml:space="preserve">PRECIO/ESTRATO</t>
  </si>
  <si>
    <t xml:space="preserve">PARTICIP.%</t>
  </si>
  <si>
    <t xml:space="preserve">HASTA  70</t>
  </si>
  <si>
    <t xml:space="preserve">HASTA 116</t>
  </si>
  <si>
    <t xml:space="preserve">HASTA 147</t>
  </si>
  <si>
    <t xml:space="preserve">HASTA 170</t>
  </si>
  <si>
    <t xml:space="preserve">HASTA 192</t>
  </si>
  <si>
    <t xml:space="preserve">MAS DE 192</t>
  </si>
  <si>
    <t xml:space="preserve">FUENTE: CAMACOL</t>
  </si>
  <si>
    <t xml:space="preserve">CUADRO 4</t>
  </si>
  <si>
    <t xml:space="preserve">SOLUCIONES DE VIVIENDA CONSTRUIDAS POR EL ICT</t>
  </si>
  <si>
    <t xml:space="preserve">1949 - 1990</t>
  </si>
  <si>
    <t xml:space="preserve">Año</t>
  </si>
  <si>
    <t xml:space="preserve">PROGRAMA</t>
  </si>
  <si>
    <t xml:space="preserve">ETAPA</t>
  </si>
  <si>
    <t xml:space="preserve">VIVIENDAS</t>
  </si>
  <si>
    <t xml:space="preserve">Crespo</t>
  </si>
  <si>
    <t xml:space="preserve">El bosque</t>
  </si>
  <si>
    <t xml:space="preserve">Cooperativa Terminal</t>
  </si>
  <si>
    <t xml:space="preserve">Martinez Martelo</t>
  </si>
  <si>
    <t xml:space="preserve">Daniel Lemaitre</t>
  </si>
  <si>
    <t xml:space="preserve">Alto bosque</t>
  </si>
  <si>
    <t xml:space="preserve">Damnificados</t>
  </si>
  <si>
    <t xml:space="preserve">Blaz de Lezo</t>
  </si>
  <si>
    <t xml:space="preserve">Fenalco</t>
  </si>
  <si>
    <t xml:space="preserve">Cooperativa ICT</t>
  </si>
  <si>
    <t xml:space="preserve">Favi Crespo</t>
  </si>
  <si>
    <t xml:space="preserve">El Gallo</t>
  </si>
  <si>
    <t xml:space="preserve">Vivienda Militar</t>
  </si>
  <si>
    <t xml:space="preserve">Anita</t>
  </si>
  <si>
    <t xml:space="preserve">Bellavista</t>
  </si>
  <si>
    <t xml:space="preserve">San Francisco</t>
  </si>
  <si>
    <t xml:space="preserve">Pedro A. Salazar</t>
  </si>
  <si>
    <t xml:space="preserve">Pablo VI</t>
  </si>
  <si>
    <t xml:space="preserve">El Porvenir</t>
  </si>
  <si>
    <t xml:space="preserve">República de Venezuela</t>
  </si>
  <si>
    <t xml:space="preserve">Las Lomas</t>
  </si>
  <si>
    <t xml:space="preserve">Nvo Paraguay</t>
  </si>
  <si>
    <t xml:space="preserve">El Socorro</t>
  </si>
  <si>
    <t xml:space="preserve">Plan 400</t>
  </si>
  <si>
    <t xml:space="preserve">San  Pedro</t>
  </si>
  <si>
    <t xml:space="preserve">Ntra Sra de Chiquinquira</t>
  </si>
  <si>
    <t xml:space="preserve">Los Cerros</t>
  </si>
  <si>
    <t xml:space="preserve">Los Caracoles I</t>
  </si>
  <si>
    <t xml:space="preserve">República de Chile I</t>
  </si>
  <si>
    <t xml:space="preserve">Los Caracoles II</t>
  </si>
  <si>
    <t xml:space="preserve">2 y 3</t>
  </si>
  <si>
    <t xml:space="preserve">República de Chile</t>
  </si>
  <si>
    <t xml:space="preserve">Lotes</t>
  </si>
  <si>
    <t xml:space="preserve">Las Gaviotas</t>
  </si>
  <si>
    <t xml:space="preserve">1,2 y 3</t>
  </si>
  <si>
    <t xml:space="preserve">Los Caracoles </t>
  </si>
  <si>
    <t xml:space="preserve">Manzanillo</t>
  </si>
  <si>
    <t xml:space="preserve">La Gavia</t>
  </si>
  <si>
    <t xml:space="preserve">Luis Alberto Villegas</t>
  </si>
  <si>
    <t xml:space="preserve">Nvo Bosque</t>
  </si>
  <si>
    <t xml:space="preserve">2,4 y 5</t>
  </si>
  <si>
    <t xml:space="preserve">Chapacua</t>
  </si>
  <si>
    <t xml:space="preserve">Los Calamares</t>
  </si>
  <si>
    <t xml:space="preserve">Las Palmeras</t>
  </si>
  <si>
    <t xml:space="preserve">Los Comuneros</t>
  </si>
  <si>
    <t xml:space="preserve">El Campestre</t>
  </si>
  <si>
    <t xml:space="preserve">1 y 2</t>
  </si>
  <si>
    <t xml:space="preserve">4,5 y 7</t>
  </si>
  <si>
    <t xml:space="preserve">FUENTE: INURBE</t>
  </si>
  <si>
    <t xml:space="preserve">CUADRO 5</t>
  </si>
  <si>
    <t xml:space="preserve">SUBSIDIOS ASIGNADOS POR INURBE 1991 - 2000</t>
  </si>
  <si>
    <t xml:space="preserve">ORIENTACION DEL SUBSIDIO</t>
  </si>
  <si>
    <t xml:space="preserve">AÑO</t>
  </si>
  <si>
    <t xml:space="preserve">PROYECTOS </t>
  </si>
  <si>
    <t xml:space="preserve"> VN</t>
  </si>
  <si>
    <t xml:space="preserve">MEJ</t>
  </si>
  <si>
    <t xml:space="preserve">LEG</t>
  </si>
  <si>
    <t xml:space="preserve">1991 - 1993</t>
  </si>
  <si>
    <t xml:space="preserve">Nuevo Bosque VII A</t>
  </si>
  <si>
    <t xml:space="preserve">El  Pozón</t>
  </si>
  <si>
    <t xml:space="preserve">Santa Ana</t>
  </si>
  <si>
    <t xml:space="preserve">Nuevo Bosque VII B</t>
  </si>
  <si>
    <t xml:space="preserve">Santa Ana II Etapa</t>
  </si>
  <si>
    <t xml:space="preserve">Nueve de Abril I Etapa</t>
  </si>
  <si>
    <t xml:space="preserve">Nueve de Abril II Etapa</t>
  </si>
  <si>
    <t xml:space="preserve">Manuela Vergara de Curi</t>
  </si>
  <si>
    <t xml:space="preserve">Maria Cano</t>
  </si>
  <si>
    <t xml:space="preserve">El Progreso</t>
  </si>
  <si>
    <t xml:space="preserve">El Nazareno</t>
  </si>
  <si>
    <t xml:space="preserve">El Pozón II Etapa</t>
  </si>
  <si>
    <t xml:space="preserve">Pontezuela</t>
  </si>
  <si>
    <t xml:space="preserve">Veinte de Julio</t>
  </si>
  <si>
    <t xml:space="preserve">La Boquilla</t>
  </si>
  <si>
    <t xml:space="preserve">Nuevo Bosque VII C</t>
  </si>
  <si>
    <t xml:space="preserve">El Nazareno II Etapa</t>
  </si>
  <si>
    <t xml:space="preserve">San Sebastian de Ternera</t>
  </si>
  <si>
    <t xml:space="preserve">Santa Ana III Etapa</t>
  </si>
  <si>
    <t xml:space="preserve">Plan de Desarrollo Integral de Ararca</t>
  </si>
  <si>
    <t xml:space="preserve">El Nazareno III Etapa</t>
  </si>
  <si>
    <t xml:space="preserve">Altos de San Isidro I</t>
  </si>
  <si>
    <t xml:space="preserve">Altos de San Isidro II</t>
  </si>
  <si>
    <t xml:space="preserve">Desarrollo Integral Pasacaballos</t>
  </si>
  <si>
    <t xml:space="preserve">La Victoria</t>
  </si>
  <si>
    <t xml:space="preserve">Barrio Jorge E. Gaitán</t>
  </si>
  <si>
    <t xml:space="preserve">Simón Bolívar</t>
  </si>
  <si>
    <t xml:space="preserve">El Reposo</t>
  </si>
  <si>
    <t xml:space="preserve">Mejoramiento Bayunca</t>
  </si>
  <si>
    <t xml:space="preserve">Urbanización La India II Etapa</t>
  </si>
  <si>
    <t xml:space="preserve">Nva Granada III Etapa</t>
  </si>
  <si>
    <t xml:space="preserve">Plan Desarrollo Integral Sta Ana IV</t>
  </si>
  <si>
    <t xml:space="preserve">La Gloria II</t>
  </si>
  <si>
    <t xml:space="preserve">Nuevo Bosque VII </t>
  </si>
  <si>
    <t xml:space="preserve">Nuevos Jardines</t>
  </si>
  <si>
    <t xml:space="preserve">San Pedro Martir I Etapa</t>
  </si>
  <si>
    <t xml:space="preserve">Bayunca I etapa</t>
  </si>
  <si>
    <t xml:space="preserve">El Pozón III Etapa</t>
  </si>
  <si>
    <t xml:space="preserve">El Pozón IV Etapa</t>
  </si>
  <si>
    <t xml:space="preserve">San Vicente de Paul III</t>
  </si>
  <si>
    <t xml:space="preserve">B. Simón Bolívar</t>
  </si>
  <si>
    <t xml:space="preserve">Nvo Paraíso Las Américas</t>
  </si>
  <si>
    <t xml:space="preserve">Rafael García Herreros</t>
  </si>
  <si>
    <t xml:space="preserve">La Esmeralda I y II</t>
  </si>
  <si>
    <t xml:space="preserve">San Pedro Mártir II</t>
  </si>
  <si>
    <t xml:space="preserve">Progresop II</t>
  </si>
  <si>
    <t xml:space="preserve">Reposo II</t>
  </si>
  <si>
    <t xml:space="preserve">Ceballos</t>
  </si>
  <si>
    <t xml:space="preserve">Villa Carmen</t>
  </si>
  <si>
    <t xml:space="preserve">Luis Carlos Galán</t>
  </si>
  <si>
    <t xml:space="preserve">La Popa I Etapa</t>
  </si>
  <si>
    <t xml:space="preserve">Damnificados El Pozón</t>
  </si>
  <si>
    <t xml:space="preserve">Pasacaballos IV</t>
  </si>
  <si>
    <t xml:space="preserve">Foco Rojo</t>
  </si>
  <si>
    <t xml:space="preserve">Albornoz</t>
  </si>
  <si>
    <t xml:space="preserve">Luis Carlos Galán II Etapa</t>
  </si>
  <si>
    <t xml:space="preserve">B. Cooperativo Piloto I</t>
  </si>
  <si>
    <t xml:space="preserve">Pozon</t>
  </si>
  <si>
    <t xml:space="preserve">Nueve de Abril</t>
  </si>
  <si>
    <t xml:space="preserve">FUENTE INURBE</t>
  </si>
  <si>
    <t xml:space="preserve">CUADRO 6</t>
  </si>
  <si>
    <t xml:space="preserve">PROGRAMA DE LEGALIZACION DE TITULOS</t>
  </si>
  <si>
    <t xml:space="preserve">Barrio</t>
  </si>
  <si>
    <t xml:space="preserve">No de Predios</t>
  </si>
  <si>
    <t xml:space="preserve">Legalizados</t>
  </si>
  <si>
    <t xml:space="preserve">Por legalizar</t>
  </si>
  <si>
    <t xml:space="preserve">La María</t>
  </si>
  <si>
    <t xml:space="preserve">Navidad Puerto de Pescadores</t>
  </si>
  <si>
    <t xml:space="preserve">La esperanza</t>
  </si>
  <si>
    <t xml:space="preserve">La Candelaria</t>
  </si>
  <si>
    <t xml:space="preserve">Boston</t>
  </si>
  <si>
    <t xml:space="preserve">Rafael Nuñez</t>
  </si>
  <si>
    <t xml:space="preserve">11 de Noviembre</t>
  </si>
  <si>
    <t xml:space="preserve">Ricaurte</t>
  </si>
  <si>
    <t xml:space="preserve">Olaya Central</t>
  </si>
  <si>
    <t xml:space="preserve">Progreso</t>
  </si>
  <si>
    <t xml:space="preserve">La Puntilla</t>
  </si>
  <si>
    <t xml:space="preserve">La Magdalena </t>
  </si>
  <si>
    <t xml:space="preserve">Playas Blancas</t>
  </si>
  <si>
    <t xml:space="preserve">Vista Hermosa</t>
  </si>
  <si>
    <t xml:space="preserve">El Libano</t>
  </si>
  <si>
    <t xml:space="preserve">CUADRO 7</t>
  </si>
  <si>
    <t xml:space="preserve">PROGRAMAS ADELANTADOS POR CORVIVIENDA </t>
  </si>
  <si>
    <t xml:space="preserve">UNIDADES DE VIVIENDA</t>
  </si>
  <si>
    <t xml:space="preserve">TIPO DE PROGRAMA</t>
  </si>
  <si>
    <t xml:space="preserve">INICIADOS</t>
  </si>
  <si>
    <t xml:space="preserve">Manuela Vergara de Cury</t>
  </si>
  <si>
    <t xml:space="preserve">Pozón I</t>
  </si>
  <si>
    <t xml:space="preserve">Nuevo Bosque*</t>
  </si>
  <si>
    <t xml:space="preserve">Elsa Regina</t>
  </si>
  <si>
    <t xml:space="preserve">Nazareno</t>
  </si>
  <si>
    <t xml:space="preserve">Pozón II</t>
  </si>
  <si>
    <t xml:space="preserve">María Cano</t>
  </si>
  <si>
    <t xml:space="preserve">San Pedro Mártir I</t>
  </si>
  <si>
    <t xml:space="preserve">Puerto Rey</t>
  </si>
  <si>
    <t xml:space="preserve">Victoria</t>
  </si>
  <si>
    <t xml:space="preserve">Reposo</t>
  </si>
  <si>
    <t xml:space="preserve">Bayunca</t>
  </si>
  <si>
    <t xml:space="preserve">La Esmeralda 1 y 2</t>
  </si>
  <si>
    <t xml:space="preserve">La Victoria I Etapa</t>
  </si>
  <si>
    <t xml:space="preserve">Campestre I Etapa</t>
  </si>
  <si>
    <t xml:space="preserve">Altos del Campestre</t>
  </si>
  <si>
    <t xml:space="preserve">Pozón III</t>
  </si>
  <si>
    <t xml:space="preserve">Pozón IV</t>
  </si>
  <si>
    <t xml:space="preserve">Nvo Paraíso - Américas</t>
  </si>
  <si>
    <t xml:space="preserve">El Reposo II</t>
  </si>
  <si>
    <t xml:space="preserve">Victoria II</t>
  </si>
  <si>
    <t xml:space="preserve">Progreso II</t>
  </si>
  <si>
    <t xml:space="preserve">Damnificados Pozón</t>
  </si>
  <si>
    <t xml:space="preserve">Luis Carlos Galán I </t>
  </si>
  <si>
    <t xml:space="preserve">Pozón VI</t>
  </si>
  <si>
    <t xml:space="preserve">Sor Teresa de Calcuta</t>
  </si>
  <si>
    <t xml:space="preserve">Luis Carlos Galán II</t>
  </si>
  <si>
    <t xml:space="preserve">Arroyo de Piedra</t>
  </si>
  <si>
    <t xml:space="preserve">Arroyo Grande</t>
  </si>
  <si>
    <t xml:space="preserve">Paraíso</t>
  </si>
  <si>
    <t xml:space="preserve">Habitat 89 (Cerro de La Popa)*</t>
  </si>
  <si>
    <t xml:space="preserve">FUENTE: CORVIVIENDA. AREA TECNICA</t>
  </si>
  <si>
    <t xml:space="preserve">CUADRO  8</t>
  </si>
  <si>
    <t xml:space="preserve">LEGALIZACION</t>
  </si>
  <si>
    <t xml:space="preserve">Cifras en miles de pesos</t>
  </si>
  <si>
    <t xml:space="preserve">Demanda por</t>
  </si>
  <si>
    <t xml:space="preserve">Predios </t>
  </si>
  <si>
    <t xml:space="preserve">Contrato</t>
  </si>
  <si>
    <t xml:space="preserve">Titulación</t>
  </si>
  <si>
    <t xml:space="preserve">Titulados</t>
  </si>
  <si>
    <t xml:space="preserve">Vigente</t>
  </si>
  <si>
    <t xml:space="preserve">9 de Abril</t>
  </si>
  <si>
    <t xml:space="preserve">Américas</t>
  </si>
  <si>
    <t xml:space="preserve">Camilo Torres</t>
  </si>
  <si>
    <t xml:space="preserve">Mirador del Nvo Bosque</t>
  </si>
  <si>
    <t xml:space="preserve">Nva Cartagena</t>
  </si>
  <si>
    <t xml:space="preserve">Nvo Paraíso</t>
  </si>
  <si>
    <t xml:space="preserve">Pozon </t>
  </si>
  <si>
    <t xml:space="preserve">7 de Diciembre</t>
  </si>
  <si>
    <t xml:space="preserve">Altos del Nvo Bosque</t>
  </si>
  <si>
    <t xml:space="preserve">Ararca - Isla de barú</t>
  </si>
  <si>
    <t xml:space="preserve">El Progreso*</t>
  </si>
  <si>
    <t xml:space="preserve">El Reposo </t>
  </si>
  <si>
    <t xml:space="preserve">Jose Antonio Galán</t>
  </si>
  <si>
    <t xml:space="preserve">Junin</t>
  </si>
  <si>
    <t xml:space="preserve">La Unión y El progreso</t>
  </si>
  <si>
    <t xml:space="preserve">Manzanares</t>
  </si>
  <si>
    <t xml:space="preserve">Maria Cano y Cesar Flores</t>
  </si>
  <si>
    <t xml:space="preserve">Medellín</t>
  </si>
  <si>
    <t xml:space="preserve">Pasacaballos</t>
  </si>
  <si>
    <t xml:space="preserve">Prechile*</t>
  </si>
  <si>
    <t xml:space="preserve">San Pedro Martir</t>
  </si>
  <si>
    <t xml:space="preserve">Santa María</t>
  </si>
  <si>
    <t xml:space="preserve">Santana Isla de Barú</t>
  </si>
  <si>
    <t xml:space="preserve">Simon Bolivar</t>
  </si>
  <si>
    <t xml:space="preserve">Torices sector San Pedro y Libertad</t>
  </si>
  <si>
    <t xml:space="preserve">20 de Julio II Etapa. Sectores La Poza, 20 de Julio y San Bernardo</t>
  </si>
  <si>
    <t xml:space="preserve">7 de Agosto</t>
  </si>
  <si>
    <t xml:space="preserve">Antonio José de Sucre</t>
  </si>
  <si>
    <t xml:space="preserve">Arroyo de las Canoas</t>
  </si>
  <si>
    <t xml:space="preserve">Arroyo Grande*</t>
  </si>
  <si>
    <t xml:space="preserve">Barrio Chino*</t>
  </si>
  <si>
    <t xml:space="preserve">Barrio Obrero</t>
  </si>
  <si>
    <t xml:space="preserve">Barú - Isla Barú</t>
  </si>
  <si>
    <t xml:space="preserve">Cartagenita</t>
  </si>
  <si>
    <t xml:space="preserve">Ceballos II</t>
  </si>
  <si>
    <t xml:space="preserve">Ceballos III Sector Nvo Oriente</t>
  </si>
  <si>
    <t xml:space="preserve">El Líbano</t>
  </si>
  <si>
    <t xml:space="preserve">El Milagro</t>
  </si>
  <si>
    <t xml:space="preserve">Fredonia*</t>
  </si>
  <si>
    <t xml:space="preserve">Gustavo Lemaitre</t>
  </si>
  <si>
    <t xml:space="preserve">Jorge Eliecer Gaitán*</t>
  </si>
  <si>
    <t xml:space="preserve">La Conquista*</t>
  </si>
  <si>
    <t xml:space="preserve">La Esperanza</t>
  </si>
  <si>
    <t xml:space="preserve">La Gloria 2</t>
  </si>
  <si>
    <t xml:space="preserve">La Gloria I</t>
  </si>
  <si>
    <t xml:space="preserve">La Magdalena</t>
  </si>
  <si>
    <t xml:space="preserve">La Maria Sectores Caminito Verde y Los Corales</t>
  </si>
  <si>
    <t xml:space="preserve">La Maria Sectores La Maria y Las Flores</t>
  </si>
  <si>
    <t xml:space="preserve">La Paz</t>
  </si>
  <si>
    <t xml:space="preserve">La Quinta</t>
  </si>
  <si>
    <t xml:space="preserve">La Victoria*</t>
  </si>
  <si>
    <t xml:space="preserve">Las Brisas*</t>
  </si>
  <si>
    <t xml:space="preserve">Las Delicias</t>
  </si>
  <si>
    <t xml:space="preserve">Los Ciruelos</t>
  </si>
  <si>
    <t xml:space="preserve">Manuela Vergara de Curi*</t>
  </si>
  <si>
    <t xml:space="preserve">Olaya central</t>
  </si>
  <si>
    <t xml:space="preserve">Olaya sector El Progreso</t>
  </si>
  <si>
    <t xml:space="preserve">Paraíso*</t>
  </si>
  <si>
    <t xml:space="preserve">Pasacaballos vereda Leticia y Recreo</t>
  </si>
  <si>
    <t xml:space="preserve">Pontezuela*</t>
  </si>
  <si>
    <t xml:space="preserve">Pozón</t>
  </si>
  <si>
    <t xml:space="preserve">Puerto Rey*</t>
  </si>
  <si>
    <t xml:space="preserve">Punta Canoa</t>
  </si>
  <si>
    <t xml:space="preserve">San Francisco*</t>
  </si>
  <si>
    <t xml:space="preserve">San Isidro Parte baja*</t>
  </si>
  <si>
    <t xml:space="preserve">San Jose de los Campanos</t>
  </si>
  <si>
    <t xml:space="preserve">San José de los Campanos</t>
  </si>
  <si>
    <t xml:space="preserve">San José Obrero</t>
  </si>
  <si>
    <t xml:space="preserve">San pedro Mártir</t>
  </si>
  <si>
    <t xml:space="preserve">San Pedro y Libertad*</t>
  </si>
  <si>
    <t xml:space="preserve">Ucopín</t>
  </si>
  <si>
    <t xml:space="preserve">Zapatero</t>
  </si>
  <si>
    <t xml:space="preserve">Zaragocilla</t>
  </si>
  <si>
    <t xml:space="preserve">Canapote</t>
  </si>
  <si>
    <t xml:space="preserve">El Carmelo</t>
  </si>
  <si>
    <t xml:space="preserve">Nuevo Porvenir</t>
  </si>
  <si>
    <t xml:space="preserve">Nvo Chile</t>
  </si>
  <si>
    <t xml:space="preserve">Rio Elba</t>
  </si>
  <si>
    <t xml:space="preserve">Villa Estrella</t>
  </si>
  <si>
    <t xml:space="preserve">FUENTE: CORVIVIENDA. OFICINA LEGALIZACION</t>
  </si>
  <si>
    <t xml:space="preserve">CUADRO 9</t>
  </si>
  <si>
    <t xml:space="preserve">ESTRUCTURA ADMINISTRATIVA ACTUAL</t>
  </si>
  <si>
    <t xml:space="preserve">Junta Directiva</t>
  </si>
  <si>
    <t xml:space="preserve">Gerente General</t>
  </si>
  <si>
    <t xml:space="preserve">Oficina de</t>
  </si>
  <si>
    <t xml:space="preserve">Control Interno</t>
  </si>
  <si>
    <t xml:space="preserve">Dirección </t>
  </si>
  <si>
    <t xml:space="preserve">Dirección</t>
  </si>
  <si>
    <t xml:space="preserve">Dirección Admon</t>
  </si>
  <si>
    <t xml:space="preserve">Jurídica</t>
  </si>
  <si>
    <t xml:space="preserve">Técnica</t>
  </si>
  <si>
    <t xml:space="preserve">Operativa</t>
  </si>
  <si>
    <t xml:space="preserve">y Financiera </t>
  </si>
  <si>
    <t xml:space="preserve">ESTRUCTURA ADMINISTRATIVA PROPUESTA</t>
  </si>
  <si>
    <t xml:space="preserve">Planeación</t>
  </si>
  <si>
    <t xml:space="preserve">Oficina de </t>
  </si>
  <si>
    <t xml:space="preserve">Sistemas</t>
  </si>
  <si>
    <t xml:space="preserve">Personas por hogar</t>
  </si>
  <si>
    <t xml:space="preserve">Personas por vivienda</t>
  </si>
  <si>
    <t xml:space="preserve">Hogares / Vivienda</t>
  </si>
  <si>
    <t xml:space="preserve">Composición por Estratos</t>
  </si>
  <si>
    <t xml:space="preserve">Escenarios 1 y 2 </t>
  </si>
  <si>
    <t xml:space="preserve">Escenario 3</t>
  </si>
  <si>
    <t xml:space="preserve">Estrato 1 y 2</t>
  </si>
  <si>
    <t xml:space="preserve">Estrato 3 y 4</t>
  </si>
  <si>
    <t xml:space="preserve">Estrato 5 y 6</t>
  </si>
  <si>
    <t xml:space="preserve">Poblacion</t>
  </si>
  <si>
    <t xml:space="preserve">Escenario 1</t>
  </si>
  <si>
    <t xml:space="preserve">Poblacion por Estratos Escenario 2</t>
  </si>
  <si>
    <t xml:space="preserve">Requerimientos de suelo</t>
  </si>
  <si>
    <t xml:space="preserve">Escenarios 2 y 3 </t>
  </si>
  <si>
    <t xml:space="preserve">VIS</t>
  </si>
  <si>
    <t xml:space="preserve">Estratos 1 y 2</t>
  </si>
  <si>
    <t xml:space="preserve">70% Estrato 3 y 4</t>
  </si>
  <si>
    <t xml:space="preserve">Cuadro 10</t>
  </si>
  <si>
    <t xml:space="preserve">Proyecciones de Requerimientos de suelo para Vivienda Nueva</t>
  </si>
  <si>
    <t xml:space="preserve">ESCENARIO 1</t>
  </si>
  <si>
    <t xml:space="preserve">ESCENARIO 2</t>
  </si>
  <si>
    <t xml:space="preserve">ESCENARIO 3</t>
  </si>
  <si>
    <t xml:space="preserve">Año 2.000 situacion inicial</t>
  </si>
  <si>
    <t xml:space="preserve">Hogares/Viv</t>
  </si>
  <si>
    <t xml:space="preserve">Terreno</t>
  </si>
  <si>
    <t xml:space="preserve">Defícit Total  50%</t>
  </si>
  <si>
    <t xml:space="preserve">Cuantitativo  16%</t>
  </si>
  <si>
    <t xml:space="preserve">Estratificación Déficit</t>
  </si>
  <si>
    <t xml:space="preserve">Estrato 1 y 2 </t>
  </si>
  <si>
    <t xml:space="preserve">Estrato 3 y 4 </t>
  </si>
  <si>
    <t xml:space="preserve">Deficit poblacion desplazada (excluye Mandela)</t>
  </si>
  <si>
    <t xml:space="preserve">Riesgo por Deslizamiento</t>
  </si>
  <si>
    <t xml:space="preserve">Riesgo por inundacion no mitigable</t>
  </si>
  <si>
    <t xml:space="preserve">Riesgo por condicines ambientales</t>
  </si>
  <si>
    <t xml:space="preserve">Deficit adicional</t>
  </si>
  <si>
    <t xml:space="preserve">Deficit Total Vivienda Nueva</t>
  </si>
  <si>
    <t xml:space="preserve">Vivienda Nueva por cambio de uso</t>
  </si>
  <si>
    <t xml:space="preserve">Mandela </t>
  </si>
  <si>
    <t xml:space="preserve">Vivienda Nueva POT</t>
  </si>
  <si>
    <t xml:space="preserve">Período 2.001 - 2003</t>
  </si>
  <si>
    <t xml:space="preserve">Hogares</t>
  </si>
  <si>
    <t xml:space="preserve">Viviendas</t>
  </si>
  <si>
    <t xml:space="preserve">Formación Nuevos Hogares</t>
  </si>
  <si>
    <t xml:space="preserve">Estratos 1 y 2  </t>
  </si>
  <si>
    <t xml:space="preserve">Estratos 3 y 4</t>
  </si>
  <si>
    <t xml:space="preserve">Estratos 5 y 6</t>
  </si>
  <si>
    <t xml:space="preserve">TOTAL VIVIENDA</t>
  </si>
  <si>
    <t xml:space="preserve">Período 2.004 - 2007</t>
  </si>
  <si>
    <t xml:space="preserve">Período 2.008 - 2010</t>
  </si>
  <si>
    <t xml:space="preserve">TOTAL REQUERIMIENTO VIVIENDA</t>
  </si>
  <si>
    <t xml:space="preserve">TOTAL VIVIENDA DEFICIT</t>
  </si>
  <si>
    <t xml:space="preserve">TOTAL VIVIENDA CRECIMIENTO POBLACIONAL</t>
  </si>
  <si>
    <t xml:space="preserve">TOTAL TERRENO VIS</t>
  </si>
  <si>
    <t xml:space="preserve">total</t>
  </si>
  <si>
    <t xml:space="preserve">Viviendas a construir unidades</t>
  </si>
  <si>
    <t xml:space="preserve">Hc Requeridas</t>
  </si>
  <si>
    <t xml:space="preserve">2001  -  2003</t>
  </si>
  <si>
    <t xml:space="preserve">Estrato 5 y 6 </t>
  </si>
  <si>
    <t xml:space="preserve">2004 - 2007</t>
  </si>
  <si>
    <t xml:space="preserve">2008 - 2010</t>
  </si>
  <si>
    <t xml:space="preserve">ANEXO 1</t>
  </si>
  <si>
    <t xml:space="preserve">AREA EDIFICADA SEGÚN LICENCIAS DE CONSTRUCCION</t>
  </si>
  <si>
    <t xml:space="preserve">AREA EN MILES DE METROS 2</t>
  </si>
  <si>
    <t xml:space="preserve">AREA TOTAL</t>
  </si>
  <si>
    <t xml:space="preserve">VIVIENDA</t>
  </si>
  <si>
    <t xml:space="preserve">PARTICIPACION</t>
  </si>
  <si>
    <t xml:space="preserve">FUENTE : DANE</t>
  </si>
  <si>
    <t xml:space="preserve">ANEXO 2</t>
  </si>
  <si>
    <t xml:space="preserve">SECTORIZACION DE LA CIUDAD PARA ANALISIS DE OFERTA Y DEMANDA</t>
  </si>
  <si>
    <t xml:space="preserve">Zona 3</t>
  </si>
  <si>
    <t xml:space="preserve">Centro</t>
  </si>
  <si>
    <t xml:space="preserve">Alcalis</t>
  </si>
  <si>
    <t xml:space="preserve">Al to Bosque</t>
  </si>
  <si>
    <t xml:space="preserve">13 de junio</t>
  </si>
  <si>
    <t xml:space="preserve">Bocagrande</t>
  </si>
  <si>
    <t xml:space="preserve">El Cabrero</t>
  </si>
  <si>
    <t xml:space="preserve">Alcibia</t>
  </si>
  <si>
    <t xml:space="preserve">Amberes</t>
  </si>
  <si>
    <t xml:space="preserve">Barrio Chino</t>
  </si>
  <si>
    <t xml:space="preserve">5 de Noviembre</t>
  </si>
  <si>
    <t xml:space="preserve">Bella Vista</t>
  </si>
  <si>
    <t xml:space="preserve">Espinal</t>
  </si>
  <si>
    <t xml:space="preserve">Andalucía</t>
  </si>
  <si>
    <t xml:space="preserve">Bosque</t>
  </si>
  <si>
    <t xml:space="preserve">Alpes</t>
  </si>
  <si>
    <t xml:space="preserve">Berlín</t>
  </si>
  <si>
    <t xml:space="preserve">Castillo Grande</t>
  </si>
  <si>
    <t xml:space="preserve">Getsemaní</t>
  </si>
  <si>
    <t xml:space="preserve">Armenia</t>
  </si>
  <si>
    <t xml:space="preserve">Bosquecito</t>
  </si>
  <si>
    <t xml:space="preserve">Castellana</t>
  </si>
  <si>
    <t xml:space="preserve">Blas de Lezo</t>
  </si>
  <si>
    <t xml:space="preserve">Club Naval</t>
  </si>
  <si>
    <t xml:space="preserve">Buenos Aires</t>
  </si>
  <si>
    <t xml:space="preserve">Bruselas</t>
  </si>
  <si>
    <t xml:space="preserve">Chipre</t>
  </si>
  <si>
    <t xml:space="preserve">Lo Amador</t>
  </si>
  <si>
    <t xml:space="preserve">Calamares</t>
  </si>
  <si>
    <t xml:space="preserve">Chiquinquirá</t>
  </si>
  <si>
    <t xml:space="preserve">Campestre</t>
  </si>
  <si>
    <t xml:space="preserve">Manga</t>
  </si>
  <si>
    <t xml:space="preserve">Líbano</t>
  </si>
  <si>
    <t xml:space="preserve">Carmen</t>
  </si>
  <si>
    <t xml:space="preserve">Chile</t>
  </si>
  <si>
    <t xml:space="preserve">Fredonia</t>
  </si>
  <si>
    <t xml:space="preserve">Caracoles</t>
  </si>
  <si>
    <t xml:space="preserve">El Laguito</t>
  </si>
  <si>
    <t xml:space="preserve">Nariño</t>
  </si>
  <si>
    <t xml:space="preserve">Lomas del Cielo</t>
  </si>
  <si>
    <t xml:space="preserve">El Cairo</t>
  </si>
  <si>
    <t xml:space="preserve">Lomas de San Francisco</t>
  </si>
  <si>
    <t xml:space="preserve">Pie de la Popa</t>
  </si>
  <si>
    <t xml:space="preserve">Navidad</t>
  </si>
  <si>
    <t xml:space="preserve">El Carmen</t>
  </si>
  <si>
    <t xml:space="preserve">Isla Manzanillo</t>
  </si>
  <si>
    <t xml:space="preserve">Colón</t>
  </si>
  <si>
    <t xml:space="preserve">Marbella</t>
  </si>
  <si>
    <t xml:space="preserve">Pie del Cerro</t>
  </si>
  <si>
    <t xml:space="preserve">Pescador</t>
  </si>
  <si>
    <t xml:space="preserve">El Prado</t>
  </si>
  <si>
    <t xml:space="preserve">Jose A. Galán</t>
  </si>
  <si>
    <t xml:space="preserve">Nvo Paraíso - Las Américas</t>
  </si>
  <si>
    <t xml:space="preserve">San Diego</t>
  </si>
  <si>
    <t xml:space="preserve">España</t>
  </si>
  <si>
    <t xml:space="preserve">Juan XXIII</t>
  </si>
  <si>
    <t xml:space="preserve">Nvo Porvenir</t>
  </si>
  <si>
    <t xml:space="preserve">El Recreo</t>
  </si>
  <si>
    <t xml:space="preserve">Tesca</t>
  </si>
  <si>
    <t xml:space="preserve">La Campiña</t>
  </si>
  <si>
    <t xml:space="preserve">La Loma</t>
  </si>
  <si>
    <t xml:space="preserve">Olaya Herrera</t>
  </si>
  <si>
    <t xml:space="preserve">Jorge E Gaitán</t>
  </si>
  <si>
    <t xml:space="preserve">Pedro Salazar</t>
  </si>
  <si>
    <t xml:space="preserve">La Sierra</t>
  </si>
  <si>
    <t xml:space="preserve">Palmera</t>
  </si>
  <si>
    <t xml:space="preserve">La Concepción</t>
  </si>
  <si>
    <t xml:space="preserve">San Bernardo</t>
  </si>
  <si>
    <t xml:space="preserve">Las Villas</t>
  </si>
  <si>
    <t xml:space="preserve">Paraguay</t>
  </si>
  <si>
    <t xml:space="preserve">Los Angeles</t>
  </si>
  <si>
    <t xml:space="preserve">San Isidro</t>
  </si>
  <si>
    <t xml:space="preserve">San Pedro</t>
  </si>
  <si>
    <t xml:space="preserve">Piedra de Bolívar</t>
  </si>
  <si>
    <t xml:space="preserve">Zona Industrial Bosque</t>
  </si>
  <si>
    <t xml:space="preserve">Sta Rita</t>
  </si>
  <si>
    <t xml:space="preserve">Tacarigua</t>
  </si>
  <si>
    <t xml:space="preserve">Santa Helena</t>
  </si>
  <si>
    <t xml:space="preserve">Reposo </t>
  </si>
  <si>
    <t xml:space="preserve">Tequendama</t>
  </si>
  <si>
    <t xml:space="preserve">San Fernando </t>
  </si>
  <si>
    <t xml:space="preserve">Torices</t>
  </si>
  <si>
    <t xml:space="preserve">Santa Lucía</t>
  </si>
  <si>
    <t xml:space="preserve">Santa Mónica</t>
  </si>
  <si>
    <t xml:space="preserve">Socorro</t>
  </si>
  <si>
    <t xml:space="preserve">Ternera</t>
  </si>
  <si>
    <t xml:space="preserve">Villa Rosita</t>
  </si>
  <si>
    <t xml:space="preserve">ANEXO 3</t>
  </si>
  <si>
    <t xml:space="preserve">ZONA</t>
  </si>
  <si>
    <t xml:space="preserve">Barrios</t>
  </si>
  <si>
    <t xml:space="preserve">Familias</t>
  </si>
  <si>
    <t xml:space="preserve">Estrato</t>
  </si>
  <si>
    <t xml:space="preserve">RIESGO POR EROSION</t>
  </si>
  <si>
    <t xml:space="preserve">Reserva Ecológica de la Popa</t>
  </si>
  <si>
    <t xml:space="preserve">Subida de La Popa</t>
  </si>
  <si>
    <t xml:space="preserve">Loma Fresca</t>
  </si>
  <si>
    <t xml:space="preserve">El Cielo</t>
  </si>
  <si>
    <t xml:space="preserve">El Hoyo</t>
  </si>
  <si>
    <t xml:space="preserve">República del caribe</t>
  </si>
  <si>
    <t xml:space="preserve">Palestina</t>
  </si>
  <si>
    <t xml:space="preserve">Mirador de la Vírgen</t>
  </si>
  <si>
    <t xml:space="preserve">Petare</t>
  </si>
  <si>
    <t xml:space="preserve">Panorama</t>
  </si>
  <si>
    <t xml:space="preserve">El Abanico</t>
  </si>
  <si>
    <t xml:space="preserve">Lomas del Rosario</t>
  </si>
  <si>
    <t xml:space="preserve">Kennedy</t>
  </si>
  <si>
    <t xml:space="preserve">Lomas de Cabarcas</t>
  </si>
  <si>
    <t xml:space="preserve">Zona Sur Occidental</t>
  </si>
  <si>
    <t xml:space="preserve">Las Colinas</t>
  </si>
  <si>
    <t xml:space="preserve">Mirador del Nuevo Bosque</t>
  </si>
  <si>
    <t xml:space="preserve">Zona Centro</t>
  </si>
  <si>
    <t xml:space="preserve">1 ,2</t>
  </si>
  <si>
    <t xml:space="preserve">Andalucía Sector El Progreso</t>
  </si>
  <si>
    <t xml:space="preserve">Zaragocilla Sector El Progreso</t>
  </si>
  <si>
    <t xml:space="preserve">San Isidro (Parte Baja)</t>
  </si>
  <si>
    <t xml:space="preserve">Altos del Nuevo Bosque</t>
  </si>
  <si>
    <t xml:space="preserve">SUB TOTAL EROSION</t>
  </si>
  <si>
    <t xml:space="preserve">RIESGO POR INUNDACION</t>
  </si>
  <si>
    <t xml:space="preserve">Zona Sur Oriental</t>
  </si>
  <si>
    <t xml:space="preserve">Las Américas</t>
  </si>
  <si>
    <t xml:space="preserve">Uncopín</t>
  </si>
  <si>
    <t xml:space="preserve">Olaya</t>
  </si>
  <si>
    <t xml:space="preserve">1 , 2</t>
  </si>
  <si>
    <t xml:space="preserve">Esperanza</t>
  </si>
  <si>
    <t xml:space="preserve">Policarpa</t>
  </si>
  <si>
    <t xml:space="preserve">Zona Norte </t>
  </si>
  <si>
    <t xml:space="preserve">Marlinda</t>
  </si>
  <si>
    <t xml:space="preserve">Villa Gloria</t>
  </si>
  <si>
    <t xml:space="preserve">SUB TOTAL INUNDACION</t>
  </si>
  <si>
    <t xml:space="preserve">FUENTE: CORVIVIENDA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(* #,##0_);_(* \(#,##0\);_(* \-_);_(@_)"/>
    <numFmt numFmtId="166" formatCode="_-* #,##0\ _p_t_a_-;\-* #,##0\ _p_t_a_-;_-* &quot;- &quot;_p_t_a_-;_-@_-"/>
    <numFmt numFmtId="167" formatCode="_-* #,##0\ _P_t_s_-;\-* #,##0\ _P_t_s_-;_-* &quot;- &quot;_P_t_s_-;_-@_-"/>
    <numFmt numFmtId="168" formatCode="_(* #,##0.00_);_(* \(#,##0.00\);_(* \-??_);_(@_)"/>
    <numFmt numFmtId="169" formatCode="_-* #,##0.00\ _p_t_a_-;\-* #,##0.00\ _p_t_a_-;_-* \-??\ _p_t_a_-;_-@_-"/>
    <numFmt numFmtId="170" formatCode="_-* #,##0.00\ _P_t_s_-;\-* #,##0.00\ _P_t_s_-;_-* \-??\ _P_t_s_-;_-@_-"/>
    <numFmt numFmtId="171" formatCode="_(&quot;C$&quot;* #,##0_);_(&quot;C$&quot;* \(#,##0\);_(&quot;C$&quot;* \-_);_(@_)"/>
    <numFmt numFmtId="172" formatCode="_-* #,##0&quot; pta&quot;_-;\-* #,##0&quot; pta&quot;_-;_-* &quot;- pta&quot;_-;_-@_-"/>
    <numFmt numFmtId="173" formatCode="_-* #,##0&quot; Pts&quot;_-;\-* #,##0&quot; Pts&quot;_-;_-* &quot;- Pts&quot;_-;_-@_-"/>
    <numFmt numFmtId="174" formatCode="_(&quot;C$&quot;* #,##0.00_);_(&quot;C$&quot;* \(#,##0.00\);_(&quot;C$&quot;* \-??_);_(@_)"/>
    <numFmt numFmtId="175" formatCode="_-* #,##0.00&quot; pta&quot;_-;\-* #,##0.00&quot; pta&quot;_-;_-* \-??&quot; pta&quot;_-;_-@_-"/>
    <numFmt numFmtId="176" formatCode="_-* #,##0.00&quot; Pts&quot;_-;\-* #,##0.00&quot; Pts&quot;_-;_-* \-??&quot; Pts&quot;_-;_-@_-"/>
    <numFmt numFmtId="177" formatCode="______#,##0"/>
    <numFmt numFmtId="178" formatCode="0"/>
    <numFmt numFmtId="179" formatCode="0.0"/>
    <numFmt numFmtId="180" formatCode="#,##0"/>
    <numFmt numFmtId="181" formatCode="0.00%"/>
    <numFmt numFmtId="182" formatCode="0.0%"/>
    <numFmt numFmtId="183" formatCode="0%"/>
    <numFmt numFmtId="184" formatCode="General"/>
    <numFmt numFmtId="185" formatCode="#,##0.00"/>
    <numFmt numFmtId="186" formatCode="#,##0.0"/>
    <numFmt numFmtId="187" formatCode="0.00"/>
    <numFmt numFmtId="18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omeug" xfId="20"/>
    <cellStyle name="Millares [0]_cuadros" xfId="21"/>
    <cellStyle name="Millares [0]_locviv" xfId="22"/>
    <cellStyle name="Millares_comeug" xfId="23"/>
    <cellStyle name="Millares_cuadros" xfId="24"/>
    <cellStyle name="Millares_locviv" xfId="25"/>
    <cellStyle name="Moneda [0]_comeug" xfId="26"/>
    <cellStyle name="Moneda [0]_cuadros" xfId="27"/>
    <cellStyle name="Moneda [0]_locviv" xfId="28"/>
    <cellStyle name="Moneda_comeug" xfId="29"/>
    <cellStyle name="Moneda_cuadros" xfId="30"/>
    <cellStyle name="Moneda_locviv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dministracion/c/WFW311/Temporary%20Internet%20Files/KN6TCUJA/locvi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manda camacol"/>
      <sheetName val="Hoja1"/>
      <sheetName val="Hoja2"/>
      <sheetName val="Hoja3"/>
      <sheetName val="Hoja4"/>
      <sheetName val="Hoja5"/>
      <sheetName val="Hoja6"/>
      <sheetName val="Hoja7"/>
      <sheetName val="Hoja8"/>
      <sheetName val="Hoja18"/>
      <sheetName val="Hoja9"/>
      <sheetName val="Hoja10"/>
      <sheetName val="Hoja11"/>
      <sheetName val="Hoja12"/>
      <sheetName val="Hoja13"/>
      <sheetName val="Hoja14"/>
      <sheetName val="Hoja15"/>
      <sheetName val="Hoja16"/>
      <sheetName val="C.POBLADOS"/>
      <sheetName val="Hoja17"/>
      <sheetName val="VIVIENDA"/>
    </sheetNames>
    <sheetDataSet>
      <sheetData sheetId="0"/>
      <sheetData sheetId="1"/>
      <sheetData sheetId="2"/>
      <sheetData sheetId="3">
        <row r="17">
          <cell r="AA17">
            <v>14444.3800681818</v>
          </cell>
          <cell r="AB17">
            <v>18610.6034024182</v>
          </cell>
          <cell r="AC17">
            <v>10221.0368573182</v>
          </cell>
          <cell r="AD17">
            <v>1502.62880938182</v>
          </cell>
          <cell r="AE17">
            <v>0</v>
          </cell>
          <cell r="AF17">
            <v>0</v>
          </cell>
        </row>
        <row r="18">
          <cell r="AA18">
            <v>10833.2850511364</v>
          </cell>
          <cell r="AB18">
            <v>13531.2902467364</v>
          </cell>
          <cell r="AC18">
            <v>23013.0093658636</v>
          </cell>
          <cell r="AD18">
            <v>1756.74985802727</v>
          </cell>
          <cell r="AE18">
            <v>0</v>
          </cell>
          <cell r="AF18">
            <v>0</v>
          </cell>
        </row>
        <row r="19">
          <cell r="AA19">
            <v>3611.09501704545</v>
          </cell>
          <cell r="AB19">
            <v>5079.31315568182</v>
          </cell>
          <cell r="AC19">
            <v>24267.1243176818</v>
          </cell>
          <cell r="AD19">
            <v>1502.62880938182</v>
          </cell>
          <cell r="AE19">
            <v>0</v>
          </cell>
          <cell r="AF19">
            <v>0</v>
          </cell>
        </row>
        <row r="20">
          <cell r="AB20">
            <v>3413.29844061818</v>
          </cell>
          <cell r="AC20">
            <v>5204.57705004546</v>
          </cell>
          <cell r="AD20">
            <v>5020.54802193455</v>
          </cell>
          <cell r="AE20">
            <v>4525.19836410909</v>
          </cell>
          <cell r="AF20">
            <v>1418.60786363636</v>
          </cell>
        </row>
        <row r="21">
          <cell r="AB21">
            <v>0</v>
          </cell>
          <cell r="AC21">
            <v>0</v>
          </cell>
          <cell r="AD21">
            <v>1266.18574672909</v>
          </cell>
          <cell r="AE21">
            <v>9104.91719043636</v>
          </cell>
          <cell r="AF21">
            <v>5674.4314545454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4.41"/>
    <col collapsed="false" customWidth="true" hidden="false" outlineLevel="0" max="4" min="4" style="0" width="15.28"/>
  </cols>
  <sheetData>
    <row r="3" customFormat="false" ht="12.75" hidden="false" customHeight="false" outlineLevel="0" collapsed="false">
      <c r="A3" s="1" t="s">
        <v>0</v>
      </c>
    </row>
    <row r="4" customFormat="false" ht="12.75" hidden="false" customHeight="false" outlineLevel="0" collapsed="false">
      <c r="A4" s="1" t="s">
        <v>1</v>
      </c>
    </row>
    <row r="6" customFormat="false" ht="15.75" hidden="false" customHeight="false" outlineLevel="0" collapsed="false">
      <c r="A6" s="2"/>
      <c r="B6" s="2" t="n">
        <v>1994</v>
      </c>
      <c r="C6" s="2"/>
      <c r="D6" s="2"/>
      <c r="E6" s="3" t="n">
        <v>1996</v>
      </c>
      <c r="F6" s="3"/>
      <c r="G6" s="3"/>
    </row>
    <row r="7" customFormat="false" ht="15.75" hidden="false" customHeight="false" outlineLevel="0" collapsed="false">
      <c r="A7" s="4" t="s">
        <v>2</v>
      </c>
      <c r="B7" s="5" t="s">
        <v>3</v>
      </c>
      <c r="C7" s="5" t="s">
        <v>4</v>
      </c>
      <c r="D7" s="5" t="s">
        <v>5</v>
      </c>
      <c r="E7" s="5" t="s">
        <v>6</v>
      </c>
      <c r="F7" s="5" t="s">
        <v>4</v>
      </c>
      <c r="G7" s="5" t="s">
        <v>5</v>
      </c>
      <c r="H7" s="6"/>
    </row>
    <row r="8" customFormat="false" ht="15" hidden="false" customHeight="false" outlineLevel="0" collapsed="false">
      <c r="A8" s="7"/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9" t="s">
        <v>7</v>
      </c>
      <c r="B9" s="10"/>
      <c r="C9" s="10" t="n">
        <f aca="false">48+18</f>
        <v>66</v>
      </c>
      <c r="D9" s="10" t="n">
        <f aca="false">C9+B9</f>
        <v>66</v>
      </c>
      <c r="E9" s="10"/>
      <c r="F9" s="10" t="n">
        <f aca="false">63+23</f>
        <v>86</v>
      </c>
      <c r="G9" s="10" t="n">
        <f aca="false">F9+E9</f>
        <v>86</v>
      </c>
    </row>
    <row r="10" customFormat="false" ht="15" hidden="false" customHeight="false" outlineLevel="0" collapsed="false">
      <c r="A10" s="9" t="s">
        <v>8</v>
      </c>
      <c r="B10" s="10" t="n">
        <v>5</v>
      </c>
      <c r="C10" s="10" t="n">
        <f aca="false">354+47</f>
        <v>401</v>
      </c>
      <c r="D10" s="10" t="n">
        <f aca="false">C10+B10</f>
        <v>406</v>
      </c>
      <c r="E10" s="10" t="n">
        <v>6</v>
      </c>
      <c r="F10" s="10" t="n">
        <f aca="false">21+135</f>
        <v>156</v>
      </c>
      <c r="G10" s="10" t="n">
        <f aca="false">F10+E10</f>
        <v>162</v>
      </c>
    </row>
    <row r="11" customFormat="false" ht="15" hidden="false" customHeight="false" outlineLevel="0" collapsed="false">
      <c r="A11" s="9" t="s">
        <v>9</v>
      </c>
      <c r="B11" s="10" t="n">
        <v>22</v>
      </c>
      <c r="C11" s="10" t="n">
        <v>33</v>
      </c>
      <c r="D11" s="10" t="n">
        <f aca="false">C11+B11</f>
        <v>55</v>
      </c>
      <c r="E11" s="10"/>
      <c r="F11" s="10" t="n">
        <f aca="false">69+74</f>
        <v>143</v>
      </c>
      <c r="G11" s="10" t="n">
        <f aca="false">F11+E11</f>
        <v>143</v>
      </c>
    </row>
    <row r="12" customFormat="false" ht="15" hidden="false" customHeight="false" outlineLevel="0" collapsed="false">
      <c r="A12" s="9" t="s">
        <v>10</v>
      </c>
      <c r="B12" s="10"/>
      <c r="C12" s="10" t="n">
        <v>10</v>
      </c>
      <c r="D12" s="10" t="n">
        <f aca="false">C12+B12</f>
        <v>10</v>
      </c>
      <c r="E12" s="10" t="n">
        <v>74</v>
      </c>
      <c r="F12" s="10" t="n">
        <v>31</v>
      </c>
      <c r="G12" s="10" t="n">
        <f aca="false">F12+E12</f>
        <v>105</v>
      </c>
    </row>
    <row r="13" customFormat="false" ht="15" hidden="false" customHeight="false" outlineLevel="0" collapsed="false">
      <c r="A13" s="9" t="s">
        <v>11</v>
      </c>
      <c r="B13" s="10" t="n">
        <v>25</v>
      </c>
      <c r="C13" s="10"/>
      <c r="D13" s="10" t="n">
        <f aca="false">C13+B13</f>
        <v>25</v>
      </c>
      <c r="E13" s="10" t="n">
        <f aca="false">64+40</f>
        <v>104</v>
      </c>
      <c r="F13" s="10"/>
      <c r="G13" s="10" t="n">
        <f aca="false">F13+E13</f>
        <v>104</v>
      </c>
    </row>
    <row r="14" customFormat="false" ht="15" hidden="false" customHeight="false" outlineLevel="0" collapsed="false">
      <c r="A14" s="11" t="s">
        <v>12</v>
      </c>
      <c r="B14" s="12" t="n">
        <v>131</v>
      </c>
      <c r="C14" s="12" t="n">
        <v>22</v>
      </c>
      <c r="D14" s="12" t="n">
        <f aca="false">C14+B14</f>
        <v>153</v>
      </c>
      <c r="E14" s="12" t="n">
        <f aca="false">185+1051</f>
        <v>1236</v>
      </c>
      <c r="F14" s="12" t="n">
        <v>16</v>
      </c>
      <c r="G14" s="12" t="n">
        <f aca="false">F14+E14</f>
        <v>1252</v>
      </c>
    </row>
    <row r="15" customFormat="false" ht="15" hidden="false" customHeight="false" outlineLevel="0" collapsed="false">
      <c r="A15" s="13" t="s">
        <v>5</v>
      </c>
      <c r="B15" s="14" t="n">
        <f aca="false">SUM(B9:B14)</f>
        <v>183</v>
      </c>
      <c r="C15" s="15" t="n">
        <f aca="false">SUM(C9:C14)</f>
        <v>532</v>
      </c>
      <c r="D15" s="15" t="n">
        <f aca="false">SUM(D9:D14)</f>
        <v>715</v>
      </c>
      <c r="E15" s="15" t="n">
        <f aca="false">SUM(E9:E14)</f>
        <v>1420</v>
      </c>
      <c r="F15" s="15" t="n">
        <f aca="false">SUM(F9:F14)</f>
        <v>432</v>
      </c>
      <c r="G15" s="15" t="n">
        <f aca="false">SUM(G9:G14)</f>
        <v>1852</v>
      </c>
    </row>
    <row r="16" customFormat="false" ht="15.75" hidden="false" customHeight="false" outlineLevel="0" collapsed="false">
      <c r="A16" s="16" t="s">
        <v>13</v>
      </c>
      <c r="B16" s="17"/>
      <c r="C16" s="17"/>
      <c r="D16" s="17"/>
      <c r="E16" s="17"/>
      <c r="F16" s="17"/>
      <c r="G16" s="17"/>
    </row>
    <row r="17" customFormat="false" ht="15" hidden="false" customHeight="false" outlineLevel="0" collapsed="false">
      <c r="A17" s="17"/>
      <c r="B17" s="17"/>
      <c r="C17" s="17"/>
      <c r="D17" s="17"/>
      <c r="E17" s="17"/>
      <c r="F17" s="17"/>
      <c r="G17" s="17"/>
    </row>
    <row r="18" customFormat="false" ht="15" hidden="false" customHeight="false" outlineLevel="0" collapsed="false">
      <c r="A18" s="17"/>
      <c r="B18" s="17"/>
      <c r="C18" s="17"/>
      <c r="D18" s="17"/>
      <c r="E18" s="17"/>
      <c r="F18" s="17"/>
      <c r="G18" s="17"/>
    </row>
    <row r="29" customFormat="false" ht="12.75" hidden="false" customHeight="false" outlineLevel="0" collapsed="false">
      <c r="A29" s="18"/>
      <c r="B29" s="18"/>
      <c r="C29" s="18"/>
      <c r="D29" s="19"/>
      <c r="F29" s="18"/>
      <c r="G29" s="18"/>
    </row>
    <row r="30" customFormat="false" ht="12.75" hidden="false" customHeight="false" outlineLevel="0" collapsed="false">
      <c r="A30" s="18"/>
      <c r="B30" s="19"/>
      <c r="C30" s="18"/>
      <c r="D30" s="19"/>
      <c r="F30" s="20"/>
      <c r="G30" s="18"/>
    </row>
    <row r="31" customFormat="false" ht="12.75" hidden="false" customHeight="false" outlineLevel="0" collapsed="false">
      <c r="A31" s="18"/>
      <c r="B31" s="19"/>
      <c r="C31" s="18"/>
      <c r="D31" s="19"/>
      <c r="F31" s="20"/>
      <c r="G31" s="18"/>
    </row>
    <row r="32" customFormat="false" ht="12.75" hidden="false" customHeight="false" outlineLevel="0" collapsed="false">
      <c r="A32" s="18"/>
      <c r="B32" s="19"/>
      <c r="C32" s="18"/>
      <c r="D32" s="19"/>
      <c r="F32" s="20"/>
      <c r="G32" s="18"/>
    </row>
    <row r="33" customFormat="false" ht="12.75" hidden="false" customHeight="false" outlineLevel="0" collapsed="false">
      <c r="A33" s="18"/>
      <c r="B33" s="19"/>
      <c r="C33" s="18"/>
      <c r="D33" s="19"/>
      <c r="F33" s="20"/>
      <c r="G33" s="18"/>
    </row>
    <row r="34" customFormat="false" ht="12.75" hidden="false" customHeight="false" outlineLevel="0" collapsed="false">
      <c r="A34" s="18"/>
      <c r="B34" s="19"/>
      <c r="C34" s="18"/>
      <c r="D34" s="19"/>
      <c r="F34" s="20"/>
      <c r="G34" s="18"/>
    </row>
    <row r="35" customFormat="false" ht="12.75" hidden="false" customHeight="false" outlineLevel="0" collapsed="false">
      <c r="A35" s="18"/>
      <c r="B35" s="19"/>
      <c r="C35" s="18"/>
      <c r="D35" s="19"/>
      <c r="F35" s="20"/>
      <c r="G35" s="18"/>
    </row>
    <row r="36" customFormat="false" ht="12.75" hidden="false" customHeight="false" outlineLevel="0" collapsed="false">
      <c r="A36" s="18"/>
      <c r="B36" s="19"/>
      <c r="C36" s="18"/>
      <c r="D36" s="19"/>
      <c r="F36" s="20"/>
      <c r="G36" s="18"/>
    </row>
    <row r="37" customFormat="false" ht="12.75" hidden="false" customHeight="false" outlineLevel="0" collapsed="false">
      <c r="A37" s="18"/>
      <c r="B37" s="19"/>
      <c r="F37" s="20"/>
      <c r="G37" s="18"/>
    </row>
    <row r="38" customFormat="false" ht="12.75" hidden="false" customHeight="false" outlineLevel="0" collapsed="false">
      <c r="A38" s="18"/>
      <c r="B38" s="19"/>
      <c r="C38" s="18"/>
      <c r="D38" s="19"/>
      <c r="F38" s="20"/>
      <c r="G38" s="18"/>
    </row>
    <row r="39" customFormat="false" ht="12.75" hidden="false" customHeight="false" outlineLevel="0" collapsed="false">
      <c r="A39" s="18"/>
      <c r="B39" s="19"/>
      <c r="C39" s="18"/>
      <c r="D39" s="19"/>
      <c r="F39" s="20"/>
      <c r="G39" s="18"/>
    </row>
    <row r="40" customFormat="false" ht="12.75" hidden="false" customHeight="false" outlineLevel="0" collapsed="false">
      <c r="F40" s="20"/>
      <c r="G40" s="18"/>
    </row>
    <row r="41" customFormat="false" ht="12.75" hidden="false" customHeight="false" outlineLevel="0" collapsed="false">
      <c r="A41" s="18"/>
      <c r="B41" s="19"/>
      <c r="C41" s="18"/>
      <c r="D41" s="19"/>
      <c r="F41" s="20"/>
      <c r="G41" s="18"/>
    </row>
    <row r="42" customFormat="false" ht="12.75" hidden="false" customHeight="false" outlineLevel="0" collapsed="false">
      <c r="A42" s="18"/>
      <c r="B42" s="19"/>
      <c r="F42" s="20"/>
      <c r="G42" s="18"/>
    </row>
    <row r="43" customFormat="false" ht="12.75" hidden="false" customHeight="false" outlineLevel="0" collapsed="false">
      <c r="A43" s="18"/>
      <c r="B43" s="19"/>
      <c r="C43" s="18"/>
      <c r="D43" s="19"/>
      <c r="F43" s="20"/>
      <c r="G43" s="18"/>
    </row>
    <row r="44" customFormat="false" ht="12.75" hidden="false" customHeight="false" outlineLevel="0" collapsed="false">
      <c r="A44" s="18"/>
      <c r="B44" s="19"/>
      <c r="C44" s="18"/>
      <c r="D44" s="19"/>
      <c r="F44" s="20"/>
      <c r="G44" s="18"/>
    </row>
    <row r="45" customFormat="false" ht="12.75" hidden="false" customHeight="false" outlineLevel="0" collapsed="false">
      <c r="A45" s="18"/>
      <c r="B45" s="19"/>
      <c r="F45" s="18"/>
      <c r="G45" s="18"/>
    </row>
    <row r="46" customFormat="false" ht="12.75" hidden="false" customHeight="false" outlineLevel="0" collapsed="false">
      <c r="A46" s="18"/>
      <c r="B46" s="19"/>
      <c r="E46" s="18"/>
      <c r="F46" s="18"/>
      <c r="G46" s="18"/>
    </row>
    <row r="47" customFormat="false" ht="12.75" hidden="false" customHeight="false" outlineLevel="0" collapsed="false">
      <c r="A47" s="18"/>
      <c r="B47" s="19"/>
      <c r="C47" s="18"/>
      <c r="D47" s="18"/>
      <c r="E47" s="18"/>
      <c r="F47" s="18"/>
      <c r="G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</row>
  </sheetData>
  <mergeCells count="2">
    <mergeCell ref="B6:D6"/>
    <mergeCell ref="E6:G6"/>
  </mergeCells>
  <printOptions headings="false" gridLines="false" gridLinesSet="true" horizontalCentered="true" verticalCentered="false"/>
  <pageMargins left="0.747916666666667" right="0.747916666666667" top="1.377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7"/>
    <col collapsed="false" customWidth="true" hidden="false" outlineLevel="0" max="3" min="3" style="0" width="18.7"/>
    <col collapsed="false" customWidth="true" hidden="false" outlineLevel="0" max="4" min="4" style="0" width="18.28"/>
  </cols>
  <sheetData>
    <row r="3" customFormat="false" ht="12.75" hidden="false" customHeight="false" outlineLevel="0" collapsed="false">
      <c r="A3" s="1" t="s">
        <v>397</v>
      </c>
    </row>
    <row r="5" customFormat="false" ht="12.75" hidden="false" customHeight="false" outlineLevel="0" collapsed="false">
      <c r="A5" s="1" t="s">
        <v>398</v>
      </c>
    </row>
    <row r="6" customFormat="false" ht="12.75" hidden="false" customHeight="false" outlineLevel="0" collapsed="false">
      <c r="A6" s="0" t="s">
        <v>399</v>
      </c>
    </row>
    <row r="7" customFormat="false" ht="13.5" hidden="false" customHeight="false" outlineLevel="0" collapsed="false"/>
    <row r="8" customFormat="false" ht="13.5" hidden="false" customHeight="false" outlineLevel="0" collapsed="false">
      <c r="A8" s="168"/>
      <c r="B8" s="169"/>
      <c r="C8" s="169"/>
      <c r="D8" s="170"/>
    </row>
    <row r="9" customFormat="false" ht="13.5" hidden="false" customHeight="false" outlineLevel="0" collapsed="false">
      <c r="A9" s="171" t="s">
        <v>107</v>
      </c>
      <c r="B9" s="172" t="s">
        <v>400</v>
      </c>
      <c r="C9" s="172" t="s">
        <v>401</v>
      </c>
      <c r="D9" s="173" t="s">
        <v>402</v>
      </c>
      <c r="E9" s="1"/>
    </row>
    <row r="10" customFormat="false" ht="13.5" hidden="false" customHeight="false" outlineLevel="0" collapsed="false">
      <c r="A10" s="174" t="n">
        <v>1952</v>
      </c>
      <c r="B10" s="175" t="n">
        <v>19</v>
      </c>
      <c r="C10" s="176" t="n">
        <v>18</v>
      </c>
      <c r="D10" s="177" t="n">
        <f aca="false">C10/B10</f>
        <v>0.947368421052632</v>
      </c>
    </row>
    <row r="11" customFormat="false" ht="12.75" hidden="false" customHeight="false" outlineLevel="0" collapsed="false">
      <c r="A11" s="178" t="n">
        <f aca="false">A10+1</f>
        <v>1953</v>
      </c>
      <c r="B11" s="179" t="n">
        <v>41</v>
      </c>
      <c r="C11" s="180" t="n">
        <v>26</v>
      </c>
      <c r="D11" s="181" t="n">
        <f aca="false">C11/B11</f>
        <v>0.634146341463415</v>
      </c>
    </row>
    <row r="12" customFormat="false" ht="12.75" hidden="false" customHeight="false" outlineLevel="0" collapsed="false">
      <c r="A12" s="178" t="n">
        <f aca="false">A11+1</f>
        <v>1954</v>
      </c>
      <c r="B12" s="179" t="n">
        <v>41</v>
      </c>
      <c r="C12" s="180" t="n">
        <v>22</v>
      </c>
      <c r="D12" s="181" t="n">
        <f aca="false">C12/B12</f>
        <v>0.536585365853659</v>
      </c>
    </row>
    <row r="13" customFormat="false" ht="12.75" hidden="false" customHeight="false" outlineLevel="0" collapsed="false">
      <c r="A13" s="178" t="n">
        <f aca="false">A12+1</f>
        <v>1955</v>
      </c>
      <c r="B13" s="179" t="n">
        <v>76</v>
      </c>
      <c r="C13" s="180" t="n">
        <v>58</v>
      </c>
      <c r="D13" s="181" t="n">
        <f aca="false">C13/B13</f>
        <v>0.763157894736842</v>
      </c>
    </row>
    <row r="14" customFormat="false" ht="12.75" hidden="false" customHeight="false" outlineLevel="0" collapsed="false">
      <c r="A14" s="178" t="n">
        <f aca="false">A13+1</f>
        <v>1956</v>
      </c>
      <c r="B14" s="179" t="n">
        <v>58</v>
      </c>
      <c r="C14" s="180" t="n">
        <v>47</v>
      </c>
      <c r="D14" s="181" t="n">
        <f aca="false">C14/B14</f>
        <v>0.810344827586207</v>
      </c>
    </row>
    <row r="15" customFormat="false" ht="12.75" hidden="false" customHeight="false" outlineLevel="0" collapsed="false">
      <c r="A15" s="178" t="n">
        <f aca="false">A14+1</f>
        <v>1957</v>
      </c>
      <c r="B15" s="179" t="n">
        <v>67</v>
      </c>
      <c r="C15" s="180" t="n">
        <v>41</v>
      </c>
      <c r="D15" s="181" t="n">
        <f aca="false">C15/B15</f>
        <v>0.611940298507463</v>
      </c>
    </row>
    <row r="16" customFormat="false" ht="12.75" hidden="false" customHeight="false" outlineLevel="0" collapsed="false">
      <c r="A16" s="178" t="n">
        <f aca="false">A15+1</f>
        <v>1958</v>
      </c>
      <c r="B16" s="179" t="n">
        <v>46</v>
      </c>
      <c r="C16" s="180" t="n">
        <v>38</v>
      </c>
      <c r="D16" s="181" t="n">
        <f aca="false">C16/B16</f>
        <v>0.826086956521739</v>
      </c>
    </row>
    <row r="17" customFormat="false" ht="12.75" hidden="false" customHeight="false" outlineLevel="0" collapsed="false">
      <c r="A17" s="178" t="n">
        <f aca="false">A16+1</f>
        <v>1959</v>
      </c>
      <c r="B17" s="179" t="n">
        <v>80</v>
      </c>
      <c r="C17" s="180" t="n">
        <v>47</v>
      </c>
      <c r="D17" s="181" t="n">
        <f aca="false">C17/B17</f>
        <v>0.5875</v>
      </c>
    </row>
    <row r="18" customFormat="false" ht="12.75" hidden="false" customHeight="false" outlineLevel="0" collapsed="false">
      <c r="A18" s="178" t="n">
        <f aca="false">A17+1</f>
        <v>1960</v>
      </c>
      <c r="B18" s="179" t="n">
        <v>39</v>
      </c>
      <c r="C18" s="180" t="n">
        <v>33</v>
      </c>
      <c r="D18" s="181" t="n">
        <f aca="false">C18/B18</f>
        <v>0.846153846153846</v>
      </c>
    </row>
    <row r="19" customFormat="false" ht="12.75" hidden="false" customHeight="false" outlineLevel="0" collapsed="false">
      <c r="A19" s="178" t="n">
        <f aca="false">A18+1</f>
        <v>1961</v>
      </c>
      <c r="B19" s="179" t="n">
        <v>45</v>
      </c>
      <c r="C19" s="180" t="n">
        <v>41</v>
      </c>
      <c r="D19" s="181" t="n">
        <f aca="false">C19/B19</f>
        <v>0.911111111111111</v>
      </c>
    </row>
    <row r="20" customFormat="false" ht="12.75" hidden="false" customHeight="false" outlineLevel="0" collapsed="false">
      <c r="A20" s="178" t="n">
        <f aca="false">A19+1</f>
        <v>1962</v>
      </c>
      <c r="B20" s="179" t="n">
        <v>51</v>
      </c>
      <c r="C20" s="180" t="n">
        <v>47</v>
      </c>
      <c r="D20" s="181" t="n">
        <f aca="false">C20/B20</f>
        <v>0.92156862745098</v>
      </c>
    </row>
    <row r="21" customFormat="false" ht="12.75" hidden="false" customHeight="false" outlineLevel="0" collapsed="false">
      <c r="A21" s="178" t="n">
        <f aca="false">A20+1</f>
        <v>1963</v>
      </c>
      <c r="B21" s="179" t="n">
        <v>69</v>
      </c>
      <c r="C21" s="180" t="n">
        <v>61</v>
      </c>
      <c r="D21" s="181" t="n">
        <f aca="false">C21/B21</f>
        <v>0.884057971014493</v>
      </c>
    </row>
    <row r="22" customFormat="false" ht="12.75" hidden="false" customHeight="false" outlineLevel="0" collapsed="false">
      <c r="A22" s="178" t="n">
        <f aca="false">A21+1</f>
        <v>1964</v>
      </c>
      <c r="B22" s="179" t="n">
        <v>74</v>
      </c>
      <c r="C22" s="180" t="n">
        <v>58</v>
      </c>
      <c r="D22" s="181" t="n">
        <f aca="false">C22/B22</f>
        <v>0.783783783783784</v>
      </c>
    </row>
    <row r="23" customFormat="false" ht="12.75" hidden="false" customHeight="false" outlineLevel="0" collapsed="false">
      <c r="A23" s="178" t="n">
        <f aca="false">A22+1</f>
        <v>1965</v>
      </c>
      <c r="B23" s="179" t="n">
        <v>78</v>
      </c>
      <c r="C23" s="180" t="n">
        <v>55</v>
      </c>
      <c r="D23" s="181" t="n">
        <f aca="false">C23/B23</f>
        <v>0.705128205128205</v>
      </c>
    </row>
    <row r="24" customFormat="false" ht="12.75" hidden="false" customHeight="false" outlineLevel="0" collapsed="false">
      <c r="A24" s="178" t="n">
        <f aca="false">A23+1</f>
        <v>1966</v>
      </c>
      <c r="B24" s="179" t="n">
        <v>60</v>
      </c>
      <c r="C24" s="180" t="n">
        <v>41</v>
      </c>
      <c r="D24" s="181" t="n">
        <f aca="false">C24/B24</f>
        <v>0.683333333333333</v>
      </c>
    </row>
    <row r="25" customFormat="false" ht="12.75" hidden="false" customHeight="false" outlineLevel="0" collapsed="false">
      <c r="A25" s="178" t="n">
        <f aca="false">A24+1</f>
        <v>1967</v>
      </c>
      <c r="B25" s="179" t="n">
        <v>58</v>
      </c>
      <c r="C25" s="180" t="n">
        <v>48</v>
      </c>
      <c r="D25" s="181" t="n">
        <f aca="false">C25/B25</f>
        <v>0.827586206896552</v>
      </c>
    </row>
    <row r="26" customFormat="false" ht="12.75" hidden="false" customHeight="false" outlineLevel="0" collapsed="false">
      <c r="A26" s="178" t="n">
        <f aca="false">A25+1</f>
        <v>1968</v>
      </c>
      <c r="B26" s="179" t="n">
        <v>38</v>
      </c>
      <c r="C26" s="180" t="n">
        <v>34</v>
      </c>
      <c r="D26" s="181" t="n">
        <f aca="false">C26/B26</f>
        <v>0.894736842105263</v>
      </c>
    </row>
    <row r="27" customFormat="false" ht="12.75" hidden="false" customHeight="false" outlineLevel="0" collapsed="false">
      <c r="A27" s="178" t="n">
        <f aca="false">A26+1</f>
        <v>1969</v>
      </c>
      <c r="B27" s="179" t="n">
        <v>61</v>
      </c>
      <c r="C27" s="180" t="n">
        <v>53</v>
      </c>
      <c r="D27" s="181" t="n">
        <f aca="false">C27/B27</f>
        <v>0.868852459016393</v>
      </c>
    </row>
    <row r="28" customFormat="false" ht="12.75" hidden="false" customHeight="false" outlineLevel="0" collapsed="false">
      <c r="A28" s="178" t="n">
        <f aca="false">A27+1</f>
        <v>1970</v>
      </c>
      <c r="B28" s="179" t="n">
        <v>96</v>
      </c>
      <c r="C28" s="180" t="n">
        <v>93</v>
      </c>
      <c r="D28" s="181" t="n">
        <f aca="false">C28/B28</f>
        <v>0.96875</v>
      </c>
    </row>
    <row r="29" customFormat="false" ht="12.75" hidden="false" customHeight="false" outlineLevel="0" collapsed="false">
      <c r="A29" s="178" t="n">
        <f aca="false">A28+1</f>
        <v>1971</v>
      </c>
      <c r="B29" s="179" t="n">
        <v>110</v>
      </c>
      <c r="C29" s="180" t="n">
        <v>86</v>
      </c>
      <c r="D29" s="181" t="n">
        <f aca="false">C29/B29</f>
        <v>0.781818181818182</v>
      </c>
    </row>
    <row r="30" customFormat="false" ht="12.75" hidden="false" customHeight="false" outlineLevel="0" collapsed="false">
      <c r="A30" s="178" t="n">
        <f aca="false">A29+1</f>
        <v>1972</v>
      </c>
      <c r="B30" s="179" t="n">
        <v>96</v>
      </c>
      <c r="C30" s="180" t="n">
        <v>51</v>
      </c>
      <c r="D30" s="181" t="n">
        <f aca="false">C30/B30</f>
        <v>0.53125</v>
      </c>
    </row>
    <row r="31" customFormat="false" ht="12.75" hidden="false" customHeight="false" outlineLevel="0" collapsed="false">
      <c r="A31" s="178" t="n">
        <f aca="false">A30+1</f>
        <v>1973</v>
      </c>
      <c r="B31" s="179" t="n">
        <v>204</v>
      </c>
      <c r="C31" s="180" t="n">
        <v>115</v>
      </c>
      <c r="D31" s="181" t="n">
        <f aca="false">C31/B31</f>
        <v>0.563725490196078</v>
      </c>
    </row>
    <row r="32" customFormat="false" ht="12.75" hidden="false" customHeight="false" outlineLevel="0" collapsed="false">
      <c r="A32" s="178" t="n">
        <f aca="false">A31+1</f>
        <v>1974</v>
      </c>
      <c r="B32" s="179" t="n">
        <v>155</v>
      </c>
      <c r="C32" s="180" t="n">
        <v>88</v>
      </c>
      <c r="D32" s="181" t="n">
        <f aca="false">C32/B32</f>
        <v>0.567741935483871</v>
      </c>
    </row>
    <row r="33" customFormat="false" ht="12.75" hidden="false" customHeight="false" outlineLevel="0" collapsed="false">
      <c r="A33" s="178" t="n">
        <f aca="false">A32+1</f>
        <v>1975</v>
      </c>
      <c r="B33" s="179" t="n">
        <v>61</v>
      </c>
      <c r="C33" s="180" t="n">
        <v>33</v>
      </c>
      <c r="D33" s="181" t="n">
        <f aca="false">C33/B33</f>
        <v>0.540983606557377</v>
      </c>
    </row>
    <row r="34" customFormat="false" ht="12.75" hidden="false" customHeight="false" outlineLevel="0" collapsed="false">
      <c r="A34" s="178" t="n">
        <f aca="false">A33+1</f>
        <v>1976</v>
      </c>
      <c r="B34" s="179" t="n">
        <v>100</v>
      </c>
      <c r="C34" s="180" t="n">
        <v>48</v>
      </c>
      <c r="D34" s="181" t="n">
        <f aca="false">C34/B34</f>
        <v>0.48</v>
      </c>
    </row>
    <row r="35" customFormat="false" ht="12.75" hidden="false" customHeight="false" outlineLevel="0" collapsed="false">
      <c r="A35" s="178" t="n">
        <f aca="false">A34+1</f>
        <v>1977</v>
      </c>
      <c r="B35" s="179" t="n">
        <v>125</v>
      </c>
      <c r="C35" s="180" t="n">
        <v>84</v>
      </c>
      <c r="D35" s="181" t="n">
        <f aca="false">C35/B35</f>
        <v>0.672</v>
      </c>
    </row>
    <row r="36" customFormat="false" ht="12.75" hidden="false" customHeight="false" outlineLevel="0" collapsed="false">
      <c r="A36" s="178" t="n">
        <f aca="false">A35+1</f>
        <v>1978</v>
      </c>
      <c r="B36" s="179" t="n">
        <v>67</v>
      </c>
      <c r="C36" s="180" t="n">
        <v>51</v>
      </c>
      <c r="D36" s="181" t="n">
        <f aca="false">C36/B36</f>
        <v>0.761194029850746</v>
      </c>
    </row>
    <row r="37" customFormat="false" ht="12.75" hidden="false" customHeight="false" outlineLevel="0" collapsed="false">
      <c r="A37" s="178" t="n">
        <f aca="false">A36+1</f>
        <v>1979</v>
      </c>
      <c r="B37" s="179" t="n">
        <v>81</v>
      </c>
      <c r="C37" s="180" t="n">
        <v>61</v>
      </c>
      <c r="D37" s="181" t="n">
        <f aca="false">C37/B37</f>
        <v>0.753086419753086</v>
      </c>
    </row>
    <row r="38" customFormat="false" ht="12.75" hidden="false" customHeight="false" outlineLevel="0" collapsed="false">
      <c r="A38" s="178" t="n">
        <f aca="false">A37+1</f>
        <v>1980</v>
      </c>
      <c r="B38" s="179" t="n">
        <v>113</v>
      </c>
      <c r="C38" s="180" t="n">
        <v>60</v>
      </c>
      <c r="D38" s="181" t="n">
        <f aca="false">C38/B38</f>
        <v>0.530973451327434</v>
      </c>
    </row>
    <row r="39" customFormat="false" ht="12.75" hidden="false" customHeight="false" outlineLevel="0" collapsed="false">
      <c r="A39" s="178" t="n">
        <f aca="false">A38+1</f>
        <v>1981</v>
      </c>
      <c r="B39" s="179" t="n">
        <v>90</v>
      </c>
      <c r="C39" s="180" t="n">
        <v>73</v>
      </c>
      <c r="D39" s="181" t="n">
        <f aca="false">C39/B39</f>
        <v>0.811111111111111</v>
      </c>
    </row>
    <row r="40" customFormat="false" ht="12.75" hidden="false" customHeight="false" outlineLevel="0" collapsed="false">
      <c r="A40" s="178" t="n">
        <f aca="false">A39+1</f>
        <v>1982</v>
      </c>
      <c r="B40" s="179" t="n">
        <v>69</v>
      </c>
      <c r="C40" s="180" t="n">
        <v>41</v>
      </c>
      <c r="D40" s="181" t="n">
        <f aca="false">C40/B40</f>
        <v>0.594202898550725</v>
      </c>
    </row>
    <row r="41" customFormat="false" ht="12.75" hidden="false" customHeight="false" outlineLevel="0" collapsed="false">
      <c r="A41" s="178" t="n">
        <f aca="false">A40+1</f>
        <v>1983</v>
      </c>
      <c r="B41" s="179" t="n">
        <v>333</v>
      </c>
      <c r="C41" s="180" t="n">
        <v>268</v>
      </c>
      <c r="D41" s="181" t="n">
        <f aca="false">C41/B41</f>
        <v>0.804804804804805</v>
      </c>
    </row>
    <row r="42" customFormat="false" ht="12.75" hidden="false" customHeight="false" outlineLevel="0" collapsed="false">
      <c r="A42" s="178" t="n">
        <f aca="false">A41+1</f>
        <v>1984</v>
      </c>
      <c r="B42" s="179" t="n">
        <v>170</v>
      </c>
      <c r="C42" s="180" t="n">
        <v>161</v>
      </c>
      <c r="D42" s="181" t="n">
        <f aca="false">C42/B42</f>
        <v>0.947058823529412</v>
      </c>
    </row>
    <row r="43" customFormat="false" ht="12.75" hidden="false" customHeight="false" outlineLevel="0" collapsed="false">
      <c r="A43" s="178" t="n">
        <f aca="false">A42+1</f>
        <v>1985</v>
      </c>
      <c r="B43" s="179" t="n">
        <v>257</v>
      </c>
      <c r="C43" s="180" t="n">
        <v>210</v>
      </c>
      <c r="D43" s="181" t="n">
        <f aca="false">C43/B43</f>
        <v>0.817120622568093</v>
      </c>
    </row>
    <row r="44" customFormat="false" ht="12.75" hidden="false" customHeight="false" outlineLevel="0" collapsed="false">
      <c r="A44" s="178" t="n">
        <f aca="false">A43+1</f>
        <v>1986</v>
      </c>
      <c r="B44" s="179" t="n">
        <v>150.9</v>
      </c>
      <c r="C44" s="180" t="n">
        <v>121.2</v>
      </c>
      <c r="D44" s="181" t="n">
        <f aca="false">C44/B44</f>
        <v>0.803180914512923</v>
      </c>
    </row>
    <row r="45" customFormat="false" ht="12.75" hidden="false" customHeight="false" outlineLevel="0" collapsed="false">
      <c r="A45" s="178" t="n">
        <f aca="false">A44+1</f>
        <v>1987</v>
      </c>
      <c r="B45" s="179" t="n">
        <v>270.1</v>
      </c>
      <c r="C45" s="180" t="n">
        <v>202.4</v>
      </c>
      <c r="D45" s="181" t="n">
        <f aca="false">C45/B45</f>
        <v>0.749352091817845</v>
      </c>
    </row>
    <row r="46" customFormat="false" ht="12.75" hidden="false" customHeight="false" outlineLevel="0" collapsed="false">
      <c r="A46" s="178" t="n">
        <f aca="false">A45+1</f>
        <v>1988</v>
      </c>
      <c r="B46" s="179" t="n">
        <v>213.8</v>
      </c>
      <c r="C46" s="180" t="n">
        <v>186.13</v>
      </c>
      <c r="D46" s="181" t="n">
        <f aca="false">C46/B46</f>
        <v>0.870579981290926</v>
      </c>
    </row>
    <row r="47" customFormat="false" ht="12.75" hidden="false" customHeight="false" outlineLevel="0" collapsed="false">
      <c r="A47" s="178" t="n">
        <f aca="false">A46+1</f>
        <v>1989</v>
      </c>
      <c r="B47" s="179" t="n">
        <v>279.5</v>
      </c>
      <c r="C47" s="180" t="n">
        <v>212.8</v>
      </c>
      <c r="D47" s="181" t="n">
        <f aca="false">C47/B47</f>
        <v>0.761359570661896</v>
      </c>
    </row>
    <row r="48" customFormat="false" ht="12.75" hidden="false" customHeight="false" outlineLevel="0" collapsed="false">
      <c r="A48" s="178" t="n">
        <f aca="false">A47+1</f>
        <v>1990</v>
      </c>
      <c r="B48" s="179" t="n">
        <v>172.84</v>
      </c>
      <c r="C48" s="180" t="n">
        <v>75.978</v>
      </c>
      <c r="D48" s="181" t="n">
        <f aca="false">C48/B48</f>
        <v>0.439585744040731</v>
      </c>
    </row>
    <row r="49" customFormat="false" ht="12.75" hidden="false" customHeight="false" outlineLevel="0" collapsed="false">
      <c r="A49" s="178" t="n">
        <f aca="false">A48+1</f>
        <v>1991</v>
      </c>
      <c r="B49" s="179" t="n">
        <v>128.355</v>
      </c>
      <c r="C49" s="180" t="n">
        <v>62.657</v>
      </c>
      <c r="D49" s="181" t="n">
        <f aca="false">C49/B49</f>
        <v>0.488153948034747</v>
      </c>
    </row>
    <row r="50" customFormat="false" ht="12.75" hidden="false" customHeight="false" outlineLevel="0" collapsed="false">
      <c r="A50" s="178" t="n">
        <f aca="false">A49+1</f>
        <v>1992</v>
      </c>
      <c r="B50" s="179" t="n">
        <v>188.057</v>
      </c>
      <c r="C50" s="180" t="n">
        <v>136.403</v>
      </c>
      <c r="D50" s="181" t="n">
        <f aca="false">C50/B50</f>
        <v>0.725327959076238</v>
      </c>
    </row>
    <row r="51" customFormat="false" ht="12.75" hidden="false" customHeight="false" outlineLevel="0" collapsed="false">
      <c r="A51" s="178" t="n">
        <f aca="false">A50+1</f>
        <v>1993</v>
      </c>
      <c r="B51" s="179" t="n">
        <v>121</v>
      </c>
      <c r="C51" s="180" t="n">
        <v>79.242</v>
      </c>
      <c r="D51" s="181" t="n">
        <f aca="false">C51/B51</f>
        <v>0.654892561983471</v>
      </c>
    </row>
    <row r="52" customFormat="false" ht="12.75" hidden="false" customHeight="false" outlineLevel="0" collapsed="false">
      <c r="A52" s="178" t="n">
        <f aca="false">A51+1</f>
        <v>1994</v>
      </c>
      <c r="B52" s="179" t="n">
        <v>435.58</v>
      </c>
      <c r="C52" s="180" t="n">
        <v>394.364</v>
      </c>
      <c r="D52" s="181" t="n">
        <f aca="false">C52/B52</f>
        <v>0.905376739060563</v>
      </c>
    </row>
    <row r="53" customFormat="false" ht="12.75" hidden="false" customHeight="false" outlineLevel="0" collapsed="false">
      <c r="A53" s="178" t="n">
        <f aca="false">A52+1</f>
        <v>1995</v>
      </c>
      <c r="B53" s="179" t="n">
        <v>155.954</v>
      </c>
      <c r="C53" s="180" t="n">
        <v>72.273</v>
      </c>
      <c r="D53" s="181" t="n">
        <f aca="false">C53/B53</f>
        <v>0.463425112533183</v>
      </c>
    </row>
    <row r="54" customFormat="false" ht="12.75" hidden="false" customHeight="false" outlineLevel="0" collapsed="false">
      <c r="A54" s="178" t="n">
        <f aca="false">A53+1</f>
        <v>1996</v>
      </c>
      <c r="B54" s="179" t="n">
        <v>129.486</v>
      </c>
      <c r="C54" s="180" t="n">
        <v>76.769</v>
      </c>
      <c r="D54" s="181" t="n">
        <f aca="false">C54/B54</f>
        <v>0.592874905395178</v>
      </c>
    </row>
    <row r="55" customFormat="false" ht="12.75" hidden="false" customHeight="false" outlineLevel="0" collapsed="false">
      <c r="A55" s="178" t="n">
        <f aca="false">A54+1</f>
        <v>1997</v>
      </c>
      <c r="B55" s="179" t="n">
        <v>181.933</v>
      </c>
      <c r="C55" s="180" t="n">
        <v>81.95</v>
      </c>
      <c r="D55" s="181" t="n">
        <f aca="false">C55/B55</f>
        <v>0.450440546794699</v>
      </c>
    </row>
    <row r="56" customFormat="false" ht="12.75" hidden="false" customHeight="false" outlineLevel="0" collapsed="false">
      <c r="A56" s="178" t="n">
        <f aca="false">A55+1</f>
        <v>1998</v>
      </c>
      <c r="B56" s="179" t="n">
        <v>242.088</v>
      </c>
      <c r="C56" s="180" t="n">
        <v>177.553</v>
      </c>
      <c r="D56" s="181" t="n">
        <f aca="false">C56/B56</f>
        <v>0.733423383232544</v>
      </c>
    </row>
    <row r="57" customFormat="false" ht="13.5" hidden="false" customHeight="false" outlineLevel="0" collapsed="false">
      <c r="A57" s="182" t="n">
        <f aca="false">A56+1</f>
        <v>1999</v>
      </c>
      <c r="B57" s="183" t="n">
        <v>170.983</v>
      </c>
      <c r="C57" s="184" t="n">
        <v>139.848</v>
      </c>
      <c r="D57" s="185" t="n">
        <f aca="false">C57/B57</f>
        <v>0.817905873683349</v>
      </c>
    </row>
    <row r="58" customFormat="false" ht="13.5" hidden="false" customHeight="false" outlineLevel="0" collapsed="false"/>
    <row r="59" customFormat="false" ht="12.75" hidden="false" customHeight="false" outlineLevel="0" collapsed="false">
      <c r="A59" s="0" t="s">
        <v>4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36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E38" activeCellId="0" sqref="E38"/>
    </sheetView>
  </sheetViews>
  <sheetFormatPr defaultColWidth="11.0546875" defaultRowHeight="12.75" zeroHeight="false" outlineLevelRow="0" outlineLevelCol="0"/>
  <sheetData>
    <row r="4" customFormat="false" ht="12.75" hidden="false" customHeight="false" outlineLevel="0" collapsed="false">
      <c r="A4" s="1" t="s">
        <v>404</v>
      </c>
    </row>
    <row r="5" customFormat="false" ht="27" hidden="false" customHeight="true" outlineLevel="0" collapsed="false">
      <c r="A5" s="1" t="s">
        <v>405</v>
      </c>
    </row>
    <row r="7" customFormat="false" ht="13.5" hidden="false" customHeight="false" outlineLevel="0" collapsed="false"/>
    <row r="8" customFormat="false" ht="28.5" hidden="false" customHeight="true" outlineLevel="0" collapsed="false">
      <c r="A8" s="186" t="s">
        <v>7</v>
      </c>
      <c r="B8" s="187" t="s">
        <v>8</v>
      </c>
      <c r="C8" s="187" t="s">
        <v>406</v>
      </c>
      <c r="D8" s="187" t="s">
        <v>9</v>
      </c>
      <c r="E8" s="187" t="s">
        <v>10</v>
      </c>
      <c r="F8" s="187" t="s">
        <v>11</v>
      </c>
      <c r="G8" s="188" t="s">
        <v>12</v>
      </c>
    </row>
    <row r="9" customFormat="false" ht="26.25" hidden="false" customHeight="false" outlineLevel="0" collapsed="false">
      <c r="A9" s="189" t="s">
        <v>266</v>
      </c>
      <c r="B9" s="190" t="s">
        <v>407</v>
      </c>
      <c r="C9" s="190" t="s">
        <v>185</v>
      </c>
      <c r="D9" s="190" t="s">
        <v>408</v>
      </c>
      <c r="E9" s="190" t="s">
        <v>409</v>
      </c>
      <c r="F9" s="190" t="s">
        <v>410</v>
      </c>
      <c r="G9" s="191" t="s">
        <v>167</v>
      </c>
    </row>
    <row r="10" customFormat="false" ht="25.5" hidden="false" customHeight="false" outlineLevel="0" collapsed="false">
      <c r="A10" s="189" t="s">
        <v>411</v>
      </c>
      <c r="B10" s="190" t="s">
        <v>412</v>
      </c>
      <c r="C10" s="190" t="s">
        <v>413</v>
      </c>
      <c r="D10" s="190" t="s">
        <v>414</v>
      </c>
      <c r="E10" s="190" t="s">
        <v>415</v>
      </c>
      <c r="F10" s="190" t="s">
        <v>416</v>
      </c>
      <c r="G10" s="191" t="s">
        <v>417</v>
      </c>
    </row>
    <row r="11" customFormat="false" ht="12.75" hidden="false" customHeight="false" outlineLevel="0" collapsed="false">
      <c r="A11" s="189" t="s">
        <v>313</v>
      </c>
      <c r="B11" s="190" t="s">
        <v>418</v>
      </c>
      <c r="C11" s="190" t="s">
        <v>183</v>
      </c>
      <c r="D11" s="190" t="s">
        <v>419</v>
      </c>
      <c r="E11" s="190" t="s">
        <v>420</v>
      </c>
      <c r="F11" s="190" t="s">
        <v>421</v>
      </c>
      <c r="G11" s="191" t="s">
        <v>422</v>
      </c>
    </row>
    <row r="12" customFormat="false" ht="25.5" hidden="false" customHeight="false" outlineLevel="0" collapsed="false">
      <c r="A12" s="189" t="s">
        <v>423</v>
      </c>
      <c r="B12" s="190" t="s">
        <v>424</v>
      </c>
      <c r="C12" s="190" t="s">
        <v>182</v>
      </c>
      <c r="D12" s="190" t="s">
        <v>425</v>
      </c>
      <c r="E12" s="190" t="s">
        <v>426</v>
      </c>
      <c r="F12" s="190" t="s">
        <v>427</v>
      </c>
      <c r="G12" s="191" t="s">
        <v>428</v>
      </c>
    </row>
    <row r="13" customFormat="false" ht="25.5" hidden="false" customHeight="false" outlineLevel="0" collapsed="false">
      <c r="A13" s="189" t="s">
        <v>429</v>
      </c>
      <c r="B13" s="190" t="s">
        <v>289</v>
      </c>
      <c r="C13" s="190" t="s">
        <v>282</v>
      </c>
      <c r="D13" s="190" t="s">
        <v>430</v>
      </c>
      <c r="E13" s="190" t="s">
        <v>431</v>
      </c>
      <c r="F13" s="190" t="s">
        <v>432</v>
      </c>
      <c r="G13" s="191" t="s">
        <v>242</v>
      </c>
    </row>
    <row r="14" customFormat="false" ht="12.75" hidden="false" customHeight="false" outlineLevel="0" collapsed="false">
      <c r="A14" s="189" t="s">
        <v>55</v>
      </c>
      <c r="B14" s="190" t="s">
        <v>433</v>
      </c>
      <c r="C14" s="190" t="s">
        <v>292</v>
      </c>
      <c r="D14" s="190" t="s">
        <v>434</v>
      </c>
      <c r="E14" s="190" t="s">
        <v>273</v>
      </c>
      <c r="F14" s="190" t="s">
        <v>435</v>
      </c>
      <c r="G14" s="191" t="s">
        <v>436</v>
      </c>
    </row>
    <row r="15" customFormat="false" ht="25.5" hidden="false" customHeight="false" outlineLevel="0" collapsed="false">
      <c r="A15" s="189" t="s">
        <v>59</v>
      </c>
      <c r="B15" s="190" t="s">
        <v>437</v>
      </c>
      <c r="C15" s="190" t="s">
        <v>438</v>
      </c>
      <c r="D15" s="190" t="s">
        <v>439</v>
      </c>
      <c r="E15" s="190" t="s">
        <v>440</v>
      </c>
      <c r="F15" s="190" t="s">
        <v>441</v>
      </c>
      <c r="G15" s="191" t="s">
        <v>442</v>
      </c>
    </row>
    <row r="16" customFormat="false" ht="25.5" hidden="false" customHeight="false" outlineLevel="0" collapsed="false">
      <c r="A16" s="189" t="s">
        <v>443</v>
      </c>
      <c r="B16" s="190" t="s">
        <v>444</v>
      </c>
      <c r="C16" s="190" t="s">
        <v>445</v>
      </c>
      <c r="D16" s="190" t="s">
        <v>446</v>
      </c>
      <c r="E16" s="190" t="s">
        <v>279</v>
      </c>
      <c r="F16" s="190" t="s">
        <v>285</v>
      </c>
      <c r="G16" s="191" t="s">
        <v>160</v>
      </c>
    </row>
    <row r="17" customFormat="false" ht="38.25" hidden="false" customHeight="false" outlineLevel="0" collapsed="false">
      <c r="A17" s="189" t="s">
        <v>447</v>
      </c>
      <c r="B17" s="190" t="s">
        <v>448</v>
      </c>
      <c r="C17" s="190" t="s">
        <v>449</v>
      </c>
      <c r="D17" s="190" t="s">
        <v>450</v>
      </c>
      <c r="E17" s="190" t="s">
        <v>451</v>
      </c>
      <c r="F17" s="190" t="s">
        <v>88</v>
      </c>
      <c r="G17" s="191" t="s">
        <v>452</v>
      </c>
    </row>
    <row r="18" customFormat="false" ht="38.25" hidden="false" customHeight="false" outlineLevel="0" collapsed="false">
      <c r="A18" s="189" t="s">
        <v>453</v>
      </c>
      <c r="B18" s="190" t="s">
        <v>454</v>
      </c>
      <c r="C18" s="190" t="s">
        <v>455</v>
      </c>
      <c r="D18" s="190" t="s">
        <v>456</v>
      </c>
      <c r="E18" s="190" t="s">
        <v>457</v>
      </c>
      <c r="F18" s="190" t="s">
        <v>458</v>
      </c>
      <c r="G18" s="191" t="s">
        <v>314</v>
      </c>
    </row>
    <row r="19" customFormat="false" ht="12.75" hidden="false" customHeight="false" outlineLevel="0" collapsed="false">
      <c r="A19" s="189" t="s">
        <v>444</v>
      </c>
      <c r="B19" s="190" t="s">
        <v>459</v>
      </c>
      <c r="C19" s="190" t="s">
        <v>455</v>
      </c>
      <c r="D19" s="190" t="s">
        <v>460</v>
      </c>
      <c r="E19" s="190" t="s">
        <v>461</v>
      </c>
      <c r="F19" s="190" t="s">
        <v>462</v>
      </c>
      <c r="G19" s="191" t="s">
        <v>463</v>
      </c>
    </row>
    <row r="20" customFormat="false" ht="25.5" hidden="false" customHeight="false" outlineLevel="0" collapsed="false">
      <c r="A20" s="189" t="s">
        <v>72</v>
      </c>
      <c r="B20" s="190"/>
      <c r="C20" s="190" t="s">
        <v>464</v>
      </c>
      <c r="D20" s="190" t="s">
        <v>465</v>
      </c>
      <c r="E20" s="190" t="s">
        <v>466</v>
      </c>
      <c r="F20" s="190" t="s">
        <v>467</v>
      </c>
      <c r="G20" s="191" t="s">
        <v>468</v>
      </c>
    </row>
    <row r="21" customFormat="false" ht="25.5" hidden="false" customHeight="false" outlineLevel="0" collapsed="false">
      <c r="A21" s="189" t="s">
        <v>469</v>
      </c>
      <c r="B21" s="190"/>
      <c r="C21" s="190"/>
      <c r="D21" s="190" t="s">
        <v>470</v>
      </c>
      <c r="E21" s="190" t="s">
        <v>58</v>
      </c>
      <c r="F21" s="190" t="s">
        <v>471</v>
      </c>
      <c r="G21" s="191" t="s">
        <v>472</v>
      </c>
    </row>
    <row r="22" customFormat="false" ht="25.5" hidden="false" customHeight="false" outlineLevel="0" collapsed="false">
      <c r="A22" s="189" t="s">
        <v>473</v>
      </c>
      <c r="B22" s="190"/>
      <c r="C22" s="190"/>
      <c r="D22" s="190" t="s">
        <v>474</v>
      </c>
      <c r="E22" s="190" t="s">
        <v>475</v>
      </c>
      <c r="F22" s="190" t="s">
        <v>300</v>
      </c>
      <c r="G22" s="191" t="s">
        <v>293</v>
      </c>
    </row>
    <row r="23" customFormat="false" ht="38.25" hidden="false" customHeight="false" outlineLevel="0" collapsed="false">
      <c r="A23" s="189" t="s">
        <v>70</v>
      </c>
      <c r="B23" s="190"/>
      <c r="C23" s="190"/>
      <c r="D23" s="190" t="s">
        <v>476</v>
      </c>
      <c r="E23" s="190" t="s">
        <v>477</v>
      </c>
      <c r="F23" s="190" t="s">
        <v>74</v>
      </c>
      <c r="G23" s="191" t="s">
        <v>205</v>
      </c>
    </row>
    <row r="24" customFormat="false" ht="12.75" hidden="false" customHeight="false" outlineLevel="0" collapsed="false">
      <c r="A24" s="189" t="s">
        <v>478</v>
      </c>
      <c r="B24" s="190"/>
      <c r="C24" s="190"/>
      <c r="D24" s="190" t="s">
        <v>94</v>
      </c>
      <c r="E24" s="190" t="s">
        <v>311</v>
      </c>
      <c r="F24" s="190" t="s">
        <v>186</v>
      </c>
      <c r="G24" s="191" t="s">
        <v>257</v>
      </c>
    </row>
    <row r="25" customFormat="false" ht="38.25" hidden="false" customHeight="false" outlineLevel="0" collapsed="false">
      <c r="A25" s="189" t="s">
        <v>261</v>
      </c>
      <c r="B25" s="190"/>
      <c r="C25" s="190"/>
      <c r="D25" s="190" t="s">
        <v>479</v>
      </c>
      <c r="E25" s="190" t="s">
        <v>480</v>
      </c>
      <c r="F25" s="190" t="s">
        <v>478</v>
      </c>
      <c r="G25" s="191" t="s">
        <v>78</v>
      </c>
    </row>
    <row r="26" customFormat="false" ht="25.5" hidden="false" customHeight="false" outlineLevel="0" collapsed="false">
      <c r="A26" s="189" t="s">
        <v>481</v>
      </c>
      <c r="B26" s="190"/>
      <c r="C26" s="190"/>
      <c r="D26" s="190" t="s">
        <v>482</v>
      </c>
      <c r="E26" s="190"/>
      <c r="F26" s="190" t="s">
        <v>483</v>
      </c>
      <c r="G26" s="191" t="s">
        <v>484</v>
      </c>
    </row>
    <row r="27" customFormat="false" ht="25.5" hidden="false" customHeight="false" outlineLevel="0" collapsed="false">
      <c r="A27" s="189" t="s">
        <v>485</v>
      </c>
      <c r="B27" s="190"/>
      <c r="C27" s="190"/>
      <c r="D27" s="190" t="s">
        <v>312</v>
      </c>
      <c r="E27" s="190"/>
      <c r="F27" s="190"/>
      <c r="G27" s="191" t="s">
        <v>486</v>
      </c>
    </row>
    <row r="28" customFormat="false" ht="25.5" hidden="false" customHeight="false" outlineLevel="0" collapsed="false">
      <c r="A28" s="189" t="s">
        <v>487</v>
      </c>
      <c r="B28" s="190"/>
      <c r="C28" s="190"/>
      <c r="D28" s="190"/>
      <c r="E28" s="190"/>
      <c r="F28" s="190"/>
      <c r="G28" s="191" t="s">
        <v>260</v>
      </c>
    </row>
    <row r="29" customFormat="false" ht="12.75" hidden="false" customHeight="false" outlineLevel="0" collapsed="false">
      <c r="A29" s="189"/>
      <c r="B29" s="190"/>
      <c r="C29" s="190"/>
      <c r="D29" s="190"/>
      <c r="E29" s="190"/>
      <c r="F29" s="190"/>
      <c r="G29" s="191" t="s">
        <v>488</v>
      </c>
    </row>
    <row r="30" customFormat="false" ht="25.5" hidden="false" customHeight="false" outlineLevel="0" collapsed="false">
      <c r="A30" s="189"/>
      <c r="B30" s="190"/>
      <c r="C30" s="190"/>
      <c r="D30" s="190"/>
      <c r="E30" s="190"/>
      <c r="F30" s="190"/>
      <c r="G30" s="191" t="s">
        <v>489</v>
      </c>
    </row>
    <row r="31" customFormat="false" ht="12.75" hidden="false" customHeight="false" outlineLevel="0" collapsed="false">
      <c r="A31" s="189"/>
      <c r="B31" s="190"/>
      <c r="C31" s="190"/>
      <c r="D31" s="190"/>
      <c r="E31" s="190"/>
      <c r="F31" s="190"/>
      <c r="G31" s="191" t="s">
        <v>490</v>
      </c>
    </row>
    <row r="32" customFormat="false" ht="12.75" hidden="false" customHeight="false" outlineLevel="0" collapsed="false">
      <c r="A32" s="189"/>
      <c r="B32" s="190"/>
      <c r="C32" s="190"/>
      <c r="D32" s="190"/>
      <c r="E32" s="190"/>
      <c r="F32" s="190"/>
      <c r="G32" s="191" t="s">
        <v>491</v>
      </c>
    </row>
    <row r="33" customFormat="false" ht="12.75" hidden="false" customHeight="false" outlineLevel="0" collapsed="false">
      <c r="A33" s="189"/>
      <c r="B33" s="190"/>
      <c r="C33" s="190"/>
      <c r="D33" s="190"/>
      <c r="E33" s="190"/>
      <c r="F33" s="190"/>
      <c r="G33" s="191" t="s">
        <v>492</v>
      </c>
    </row>
    <row r="34" customFormat="false" ht="26.25" hidden="false" customHeight="false" outlineLevel="0" collapsed="false">
      <c r="A34" s="192"/>
      <c r="B34" s="193"/>
      <c r="C34" s="193"/>
      <c r="D34" s="193"/>
      <c r="E34" s="193"/>
      <c r="F34" s="193"/>
      <c r="G34" s="194" t="s">
        <v>192</v>
      </c>
    </row>
    <row r="35" customFormat="false" ht="13.5" hidden="false" customHeight="false" outlineLevel="0" collapsed="false"/>
    <row r="36" customFormat="false" ht="12.75" hidden="false" customHeight="false" outlineLevel="0" collapsed="false">
      <c r="A36" s="0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32" colorId="64" zoomScale="75" zoomScaleNormal="75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21.7"/>
  </cols>
  <sheetData>
    <row r="1" customFormat="false" ht="12.75" hidden="false" customHeight="false" outlineLevel="0" collapsed="false">
      <c r="A1" s="28"/>
      <c r="B1" s="28"/>
      <c r="C1" s="28"/>
    </row>
    <row r="2" customFormat="false" ht="12.75" hidden="false" customHeight="false" outlineLevel="0" collapsed="false">
      <c r="A2" s="149" t="s">
        <v>493</v>
      </c>
      <c r="B2" s="28"/>
      <c r="C2" s="28"/>
    </row>
    <row r="3" customFormat="false" ht="12.75" hidden="false" customHeight="false" outlineLevel="0" collapsed="false">
      <c r="A3" s="28"/>
      <c r="B3" s="28"/>
      <c r="C3" s="28"/>
    </row>
    <row r="4" customFormat="false" ht="12.75" hidden="false" customHeight="false" outlineLevel="0" collapsed="false">
      <c r="A4" s="28"/>
      <c r="B4" s="28"/>
      <c r="C4" s="28"/>
    </row>
    <row r="5" customFormat="false" ht="24.75" hidden="false" customHeight="true" outlineLevel="0" collapsed="false">
      <c r="A5" s="195" t="s">
        <v>494</v>
      </c>
      <c r="B5" s="153" t="s">
        <v>495</v>
      </c>
      <c r="C5" s="153" t="s">
        <v>496</v>
      </c>
      <c r="D5" s="52" t="s">
        <v>497</v>
      </c>
    </row>
    <row r="6" customFormat="false" ht="21" hidden="false" customHeight="true" outlineLevel="0" collapsed="false">
      <c r="A6" s="126" t="s">
        <v>498</v>
      </c>
      <c r="B6" s="37"/>
      <c r="C6" s="37"/>
      <c r="D6" s="53"/>
    </row>
    <row r="7" customFormat="false" ht="12.75" hidden="false" customHeight="false" outlineLevel="0" collapsed="false">
      <c r="A7" s="196" t="s">
        <v>499</v>
      </c>
      <c r="B7" s="43" t="s">
        <v>473</v>
      </c>
      <c r="C7" s="83" t="n">
        <v>51</v>
      </c>
      <c r="D7" s="123" t="n">
        <v>1</v>
      </c>
    </row>
    <row r="8" customFormat="false" ht="12.75" hidden="false" customHeight="false" outlineLevel="0" collapsed="false">
      <c r="A8" s="196"/>
      <c r="B8" s="43" t="s">
        <v>500</v>
      </c>
      <c r="C8" s="83" t="n">
        <v>93</v>
      </c>
      <c r="D8" s="123" t="n">
        <v>1</v>
      </c>
    </row>
    <row r="9" customFormat="false" ht="12.75" hidden="false" customHeight="false" outlineLevel="0" collapsed="false">
      <c r="A9" s="196"/>
      <c r="B9" s="43" t="s">
        <v>501</v>
      </c>
      <c r="C9" s="83" t="n">
        <v>531</v>
      </c>
      <c r="D9" s="123" t="n">
        <v>1</v>
      </c>
    </row>
    <row r="10" customFormat="false" ht="12.75" hidden="false" customHeight="false" outlineLevel="0" collapsed="false">
      <c r="A10" s="196"/>
      <c r="B10" s="43" t="s">
        <v>502</v>
      </c>
      <c r="C10" s="83" t="n">
        <v>137</v>
      </c>
      <c r="D10" s="123" t="n">
        <v>2</v>
      </c>
    </row>
    <row r="11" customFormat="false" ht="12.75" hidden="false" customHeight="false" outlineLevel="0" collapsed="false">
      <c r="A11" s="196"/>
      <c r="B11" s="43" t="s">
        <v>503</v>
      </c>
      <c r="C11" s="83" t="n">
        <v>159</v>
      </c>
      <c r="D11" s="123" t="n">
        <v>1</v>
      </c>
    </row>
    <row r="12" customFormat="false" ht="12.75" hidden="false" customHeight="false" outlineLevel="0" collapsed="false">
      <c r="A12" s="196"/>
      <c r="B12" s="43" t="s">
        <v>504</v>
      </c>
      <c r="C12" s="83" t="n">
        <v>250</v>
      </c>
      <c r="D12" s="123" t="n">
        <v>2</v>
      </c>
    </row>
    <row r="13" customFormat="false" ht="12.75" hidden="false" customHeight="false" outlineLevel="0" collapsed="false">
      <c r="A13" s="196"/>
      <c r="B13" s="43" t="s">
        <v>228</v>
      </c>
      <c r="C13" s="83" t="n">
        <v>122</v>
      </c>
      <c r="D13" s="123" t="n">
        <v>1</v>
      </c>
    </row>
    <row r="14" customFormat="false" ht="12.75" hidden="false" customHeight="false" outlineLevel="0" collapsed="false">
      <c r="A14" s="196"/>
      <c r="B14" s="43" t="s">
        <v>505</v>
      </c>
      <c r="C14" s="83" t="n">
        <v>157</v>
      </c>
      <c r="D14" s="123" t="n">
        <v>1</v>
      </c>
    </row>
    <row r="15" customFormat="false" ht="12.75" hidden="false" customHeight="false" outlineLevel="0" collapsed="false">
      <c r="A15" s="196"/>
      <c r="B15" s="43" t="s">
        <v>506</v>
      </c>
      <c r="C15" s="83" t="n">
        <v>167</v>
      </c>
      <c r="D15" s="123" t="n">
        <v>1</v>
      </c>
    </row>
    <row r="16" customFormat="false" ht="12.75" hidden="false" customHeight="false" outlineLevel="0" collapsed="false">
      <c r="A16" s="196"/>
      <c r="B16" s="43" t="s">
        <v>507</v>
      </c>
      <c r="C16" s="83" t="n">
        <v>246</v>
      </c>
      <c r="D16" s="123" t="n">
        <v>1</v>
      </c>
    </row>
    <row r="17" customFormat="false" ht="12.75" hidden="false" customHeight="false" outlineLevel="0" collapsed="false">
      <c r="A17" s="196"/>
      <c r="B17" s="43" t="s">
        <v>508</v>
      </c>
      <c r="C17" s="83" t="n">
        <v>40</v>
      </c>
      <c r="D17" s="123" t="n">
        <v>1</v>
      </c>
    </row>
    <row r="18" customFormat="false" ht="12.75" hidden="false" customHeight="false" outlineLevel="0" collapsed="false">
      <c r="A18" s="196"/>
      <c r="B18" s="43" t="s">
        <v>509</v>
      </c>
      <c r="C18" s="83" t="n">
        <v>21</v>
      </c>
      <c r="D18" s="123" t="n">
        <v>1</v>
      </c>
    </row>
    <row r="19" customFormat="false" ht="12.75" hidden="false" customHeight="false" outlineLevel="0" collapsed="false">
      <c r="A19" s="196"/>
      <c r="B19" s="43" t="s">
        <v>510</v>
      </c>
      <c r="C19" s="83" t="n">
        <v>300</v>
      </c>
      <c r="D19" s="123" t="n">
        <v>1</v>
      </c>
    </row>
    <row r="20" customFormat="false" ht="12.75" hidden="false" customHeight="false" outlineLevel="0" collapsed="false">
      <c r="A20" s="196"/>
      <c r="B20" s="43" t="s">
        <v>511</v>
      </c>
      <c r="C20" s="83" t="n">
        <v>30</v>
      </c>
      <c r="D20" s="123" t="n">
        <v>1</v>
      </c>
    </row>
    <row r="21" customFormat="false" ht="12.75" hidden="false" customHeight="false" outlineLevel="0" collapsed="false">
      <c r="A21" s="196"/>
      <c r="B21" s="43" t="s">
        <v>447</v>
      </c>
      <c r="C21" s="83" t="n">
        <v>147</v>
      </c>
      <c r="D21" s="123" t="n">
        <v>1</v>
      </c>
    </row>
    <row r="22" customFormat="false" ht="12.75" hidden="false" customHeight="false" outlineLevel="0" collapsed="false">
      <c r="A22" s="196"/>
      <c r="B22" s="43" t="s">
        <v>512</v>
      </c>
      <c r="C22" s="83" t="n">
        <v>150</v>
      </c>
      <c r="D22" s="123" t="n">
        <v>1</v>
      </c>
      <c r="F22" s="28" t="n">
        <f aca="false">SUM(C7:C22)</f>
        <v>2601</v>
      </c>
    </row>
    <row r="23" customFormat="false" ht="12.75" hidden="false" customHeight="false" outlineLevel="0" collapsed="false">
      <c r="A23" s="196"/>
      <c r="B23" s="43"/>
      <c r="C23" s="83"/>
      <c r="D23" s="123"/>
    </row>
    <row r="24" customFormat="false" ht="12.75" hidden="false" customHeight="false" outlineLevel="0" collapsed="false">
      <c r="A24" s="196" t="s">
        <v>513</v>
      </c>
      <c r="B24" s="43" t="s">
        <v>255</v>
      </c>
      <c r="C24" s="83" t="n">
        <v>30</v>
      </c>
      <c r="D24" s="123" t="n">
        <v>2</v>
      </c>
    </row>
    <row r="25" customFormat="false" ht="12.75" hidden="false" customHeight="false" outlineLevel="0" collapsed="false">
      <c r="A25" s="196"/>
      <c r="B25" s="43" t="s">
        <v>514</v>
      </c>
      <c r="C25" s="83" t="n">
        <v>20</v>
      </c>
      <c r="D25" s="123" t="n">
        <v>2</v>
      </c>
    </row>
    <row r="26" customFormat="false" ht="12.75" hidden="false" customHeight="false" outlineLevel="0" collapsed="false">
      <c r="A26" s="196"/>
      <c r="B26" s="43" t="s">
        <v>515</v>
      </c>
      <c r="C26" s="83" t="n">
        <v>30</v>
      </c>
      <c r="D26" s="123" t="n">
        <v>2</v>
      </c>
    </row>
    <row r="27" customFormat="false" ht="12.75" hidden="false" customHeight="false" outlineLevel="0" collapsed="false">
      <c r="A27" s="196"/>
      <c r="B27" s="43"/>
      <c r="C27" s="83"/>
      <c r="D27" s="123"/>
    </row>
    <row r="28" customFormat="false" ht="12.75" hidden="false" customHeight="false" outlineLevel="0" collapsed="false">
      <c r="A28" s="196" t="s">
        <v>516</v>
      </c>
      <c r="B28" s="43" t="s">
        <v>479</v>
      </c>
      <c r="C28" s="83" t="n">
        <v>40</v>
      </c>
      <c r="D28" s="123" t="s">
        <v>517</v>
      </c>
    </row>
    <row r="29" customFormat="false" ht="12.75" hidden="false" customHeight="false" outlineLevel="0" collapsed="false">
      <c r="A29" s="196"/>
      <c r="B29" s="43" t="s">
        <v>518</v>
      </c>
      <c r="C29" s="83" t="n">
        <v>10</v>
      </c>
      <c r="D29" s="123" t="n">
        <v>2</v>
      </c>
    </row>
    <row r="30" customFormat="false" ht="12.75" hidden="false" customHeight="false" outlineLevel="0" collapsed="false">
      <c r="A30" s="196"/>
      <c r="B30" s="43" t="s">
        <v>519</v>
      </c>
      <c r="C30" s="83" t="n">
        <v>30</v>
      </c>
      <c r="D30" s="123" t="n">
        <v>2</v>
      </c>
    </row>
    <row r="31" customFormat="false" ht="12.75" hidden="false" customHeight="false" outlineLevel="0" collapsed="false">
      <c r="A31" s="196"/>
      <c r="B31" s="43" t="s">
        <v>520</v>
      </c>
      <c r="C31" s="83" t="n">
        <v>15</v>
      </c>
      <c r="D31" s="123" t="n">
        <v>2</v>
      </c>
    </row>
    <row r="32" customFormat="false" ht="12.75" hidden="false" customHeight="false" outlineLevel="0" collapsed="false">
      <c r="A32" s="196"/>
      <c r="B32" s="43" t="s">
        <v>521</v>
      </c>
      <c r="C32" s="83" t="n">
        <v>3</v>
      </c>
      <c r="D32" s="123" t="n">
        <v>2</v>
      </c>
    </row>
    <row r="33" customFormat="false" ht="12.75" hidden="false" customHeight="false" outlineLevel="0" collapsed="false">
      <c r="A33" s="197"/>
      <c r="B33" s="37"/>
      <c r="C33" s="80"/>
      <c r="D33" s="133"/>
    </row>
    <row r="34" customFormat="false" ht="12.75" hidden="false" customHeight="false" outlineLevel="0" collapsed="false">
      <c r="A34" s="129" t="s">
        <v>522</v>
      </c>
      <c r="B34" s="156"/>
      <c r="C34" s="104" t="n">
        <f aca="false">SUM(C7:C32)</f>
        <v>2779</v>
      </c>
      <c r="D34" s="78"/>
    </row>
    <row r="35" customFormat="false" ht="12.75" hidden="false" customHeight="false" outlineLevel="0" collapsed="false">
      <c r="A35" s="196"/>
      <c r="B35" s="43"/>
      <c r="C35" s="83"/>
      <c r="D35" s="123"/>
    </row>
    <row r="36" customFormat="false" ht="12.75" hidden="false" customHeight="false" outlineLevel="0" collapsed="false">
      <c r="A36" s="198" t="s">
        <v>523</v>
      </c>
      <c r="B36" s="43"/>
      <c r="C36" s="83"/>
      <c r="D36" s="123"/>
    </row>
    <row r="37" customFormat="false" ht="12.75" hidden="false" customHeight="false" outlineLevel="0" collapsed="false">
      <c r="A37" s="196" t="s">
        <v>524</v>
      </c>
      <c r="B37" s="43" t="s">
        <v>300</v>
      </c>
      <c r="C37" s="83" t="n">
        <v>150</v>
      </c>
      <c r="D37" s="123" t="n">
        <v>1</v>
      </c>
    </row>
    <row r="38" customFormat="false" ht="12.75" hidden="false" customHeight="false" outlineLevel="0" collapsed="false">
      <c r="A38" s="196"/>
      <c r="B38" s="43" t="s">
        <v>318</v>
      </c>
      <c r="C38" s="83" t="n">
        <v>30</v>
      </c>
      <c r="D38" s="123" t="n">
        <v>1</v>
      </c>
    </row>
    <row r="39" customFormat="false" ht="12.75" hidden="false" customHeight="false" outlineLevel="0" collapsed="false">
      <c r="A39" s="196"/>
      <c r="B39" s="43" t="s">
        <v>525</v>
      </c>
      <c r="C39" s="83" t="n">
        <v>39</v>
      </c>
      <c r="D39" s="123" t="n">
        <v>2</v>
      </c>
    </row>
    <row r="40" customFormat="false" ht="12.75" hidden="false" customHeight="false" outlineLevel="0" collapsed="false">
      <c r="A40" s="196"/>
      <c r="B40" s="43" t="s">
        <v>526</v>
      </c>
      <c r="C40" s="83" t="n">
        <v>37</v>
      </c>
      <c r="D40" s="123" t="n">
        <v>1</v>
      </c>
    </row>
    <row r="41" customFormat="false" ht="12.75" hidden="false" customHeight="false" outlineLevel="0" collapsed="false">
      <c r="A41" s="196"/>
      <c r="B41" s="43" t="s">
        <v>527</v>
      </c>
      <c r="C41" s="83" t="n">
        <v>40</v>
      </c>
      <c r="D41" s="123" t="n">
        <v>2</v>
      </c>
    </row>
    <row r="42" customFormat="false" ht="12.75" hidden="false" customHeight="false" outlineLevel="0" collapsed="false">
      <c r="A42" s="196"/>
      <c r="B42" s="43" t="s">
        <v>186</v>
      </c>
      <c r="C42" s="83" t="n">
        <v>30</v>
      </c>
      <c r="D42" s="123" t="n">
        <v>1</v>
      </c>
    </row>
    <row r="43" customFormat="false" ht="12.75" hidden="false" customHeight="false" outlineLevel="0" collapsed="false">
      <c r="A43" s="196"/>
      <c r="B43" s="43" t="s">
        <v>184</v>
      </c>
      <c r="C43" s="83" t="n">
        <v>20</v>
      </c>
      <c r="D43" s="123" t="n">
        <v>1</v>
      </c>
    </row>
    <row r="44" customFormat="false" ht="12.75" hidden="false" customHeight="false" outlineLevel="0" collapsed="false">
      <c r="A44" s="196"/>
      <c r="B44" s="43" t="s">
        <v>185</v>
      </c>
      <c r="C44" s="83" t="n">
        <v>9</v>
      </c>
      <c r="D44" s="123" t="n">
        <v>1</v>
      </c>
    </row>
    <row r="45" customFormat="false" ht="12.75" hidden="false" customHeight="false" outlineLevel="0" collapsed="false">
      <c r="A45" s="196"/>
      <c r="B45" s="43" t="s">
        <v>166</v>
      </c>
      <c r="C45" s="83" t="n">
        <v>70</v>
      </c>
      <c r="D45" s="123" t="s">
        <v>528</v>
      </c>
    </row>
    <row r="46" customFormat="false" ht="12.75" hidden="false" customHeight="false" outlineLevel="0" collapsed="false">
      <c r="A46" s="196"/>
      <c r="B46" s="43" t="s">
        <v>183</v>
      </c>
      <c r="C46" s="83" t="n">
        <v>55</v>
      </c>
      <c r="D46" s="123" t="s">
        <v>528</v>
      </c>
    </row>
    <row r="47" customFormat="false" ht="12.75" hidden="false" customHeight="false" outlineLevel="0" collapsed="false">
      <c r="A47" s="196"/>
      <c r="B47" s="43" t="s">
        <v>438</v>
      </c>
      <c r="C47" s="83" t="n">
        <v>55</v>
      </c>
      <c r="D47" s="123" t="n">
        <v>2</v>
      </c>
    </row>
    <row r="48" customFormat="false" ht="12.75" hidden="false" customHeight="false" outlineLevel="0" collapsed="false">
      <c r="A48" s="196"/>
      <c r="B48" s="43" t="s">
        <v>182</v>
      </c>
      <c r="C48" s="83" t="n">
        <v>70</v>
      </c>
      <c r="D48" s="123" t="n">
        <v>2</v>
      </c>
    </row>
    <row r="49" customFormat="false" ht="12.75" hidden="false" customHeight="false" outlineLevel="0" collapsed="false">
      <c r="A49" s="196"/>
      <c r="B49" s="43" t="s">
        <v>529</v>
      </c>
      <c r="C49" s="83" t="n">
        <v>110</v>
      </c>
      <c r="D49" s="123" t="n">
        <v>2</v>
      </c>
    </row>
    <row r="50" customFormat="false" ht="12.75" hidden="false" customHeight="false" outlineLevel="0" collapsed="false">
      <c r="A50" s="196"/>
      <c r="B50" s="43" t="s">
        <v>179</v>
      </c>
      <c r="C50" s="83" t="n">
        <v>15</v>
      </c>
      <c r="D50" s="123" t="n">
        <v>2</v>
      </c>
    </row>
    <row r="51" customFormat="false" ht="12.75" hidden="false" customHeight="false" outlineLevel="0" collapsed="false">
      <c r="A51" s="196"/>
      <c r="B51" s="43" t="s">
        <v>70</v>
      </c>
      <c r="C51" s="83" t="n">
        <v>30</v>
      </c>
      <c r="D51" s="123" t="n">
        <v>1</v>
      </c>
    </row>
    <row r="52" customFormat="false" ht="12.75" hidden="false" customHeight="false" outlineLevel="0" collapsed="false">
      <c r="A52" s="196"/>
      <c r="B52" s="43" t="s">
        <v>530</v>
      </c>
      <c r="C52" s="83" t="n">
        <v>970</v>
      </c>
      <c r="D52" s="123" t="n">
        <v>2</v>
      </c>
    </row>
    <row r="53" customFormat="false" ht="12.75" hidden="false" customHeight="false" outlineLevel="0" collapsed="false">
      <c r="A53" s="196"/>
      <c r="B53" s="43" t="s">
        <v>306</v>
      </c>
      <c r="C53" s="83" t="n">
        <v>200</v>
      </c>
      <c r="D53" s="123" t="n">
        <v>2</v>
      </c>
    </row>
    <row r="54" customFormat="false" ht="12.75" hidden="false" customHeight="false" outlineLevel="0" collapsed="false">
      <c r="A54" s="196" t="s">
        <v>513</v>
      </c>
      <c r="B54" s="43" t="s">
        <v>160</v>
      </c>
      <c r="C54" s="83" t="n">
        <v>26</v>
      </c>
      <c r="D54" s="123" t="n">
        <v>2</v>
      </c>
    </row>
    <row r="55" customFormat="false" ht="12.75" hidden="false" customHeight="false" outlineLevel="0" collapsed="false">
      <c r="A55" s="196" t="s">
        <v>531</v>
      </c>
      <c r="B55" s="43" t="s">
        <v>532</v>
      </c>
      <c r="C55" s="83" t="n">
        <v>545</v>
      </c>
      <c r="D55" s="123" t="n">
        <v>1</v>
      </c>
    </row>
    <row r="56" customFormat="false" ht="12.75" hidden="false" customHeight="false" outlineLevel="0" collapsed="false">
      <c r="A56" s="199"/>
      <c r="B56" s="63" t="s">
        <v>533</v>
      </c>
      <c r="C56" s="200" t="n">
        <v>228</v>
      </c>
      <c r="D56" s="201" t="n">
        <v>1</v>
      </c>
    </row>
    <row r="57" customFormat="false" ht="12.75" hidden="false" customHeight="false" outlineLevel="0" collapsed="false">
      <c r="A57" s="196"/>
      <c r="B57" s="43"/>
      <c r="C57" s="83"/>
      <c r="D57" s="123"/>
    </row>
    <row r="58" customFormat="false" ht="12.75" hidden="false" customHeight="false" outlineLevel="0" collapsed="false">
      <c r="A58" s="129" t="s">
        <v>534</v>
      </c>
      <c r="B58" s="156"/>
      <c r="C58" s="104" t="n">
        <f aca="false">SUM(C37:C56)</f>
        <v>2729</v>
      </c>
      <c r="D58" s="201"/>
    </row>
    <row r="59" customFormat="false" ht="21.75" hidden="false" customHeight="true" outlineLevel="0" collapsed="false">
      <c r="A59" s="202" t="s">
        <v>23</v>
      </c>
      <c r="B59" s="203"/>
      <c r="C59" s="204" t="n">
        <f aca="false">C58+C34</f>
        <v>5508</v>
      </c>
      <c r="D59" s="142"/>
    </row>
    <row r="60" customFormat="false" ht="12.75" hidden="false" customHeight="false" outlineLevel="0" collapsed="false">
      <c r="C60" s="6"/>
      <c r="D60" s="6"/>
    </row>
    <row r="61" customFormat="false" ht="12.75" hidden="false" customHeight="false" outlineLevel="0" collapsed="false">
      <c r="A61" s="0" t="s">
        <v>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4.56"/>
    <col collapsed="false" customWidth="true" hidden="false" outlineLevel="0" max="4" min="4" style="0" width="14.14"/>
    <col collapsed="false" customWidth="true" hidden="false" outlineLevel="0" max="6" min="6" style="0" width="14.28"/>
    <col collapsed="false" customWidth="true" hidden="false" outlineLevel="0" max="8" min="8" style="0" width="12.56"/>
  </cols>
  <sheetData>
    <row r="2" customFormat="false" ht="12.75" hidden="false" customHeight="false" outlineLevel="0" collapsed="false">
      <c r="A2" s="1" t="s">
        <v>14</v>
      </c>
    </row>
    <row r="3" customFormat="false" ht="12.75" hidden="false" customHeight="false" outlineLevel="0" collapsed="false">
      <c r="A3" s="1" t="s">
        <v>15</v>
      </c>
    </row>
    <row r="4" customFormat="false" ht="12.75" hidden="false" customHeight="false" outlineLevel="0" collapsed="false">
      <c r="A4" s="21"/>
      <c r="B4" s="21"/>
      <c r="C4" s="21"/>
      <c r="D4" s="21"/>
      <c r="E4" s="21"/>
      <c r="F4" s="21"/>
      <c r="G4" s="21"/>
      <c r="H4" s="21"/>
    </row>
    <row r="5" customFormat="false" ht="12.75" hidden="false" customHeight="false" outlineLevel="0" collapsed="false">
      <c r="A5" s="22" t="s">
        <v>16</v>
      </c>
      <c r="B5" s="23" t="s">
        <v>17</v>
      </c>
      <c r="C5" s="23" t="s">
        <v>18</v>
      </c>
      <c r="D5" s="23" t="s">
        <v>19</v>
      </c>
      <c r="E5" s="23" t="s">
        <v>20</v>
      </c>
      <c r="F5" s="23" t="s">
        <v>21</v>
      </c>
      <c r="G5" s="23" t="s">
        <v>22</v>
      </c>
      <c r="H5" s="24" t="s">
        <v>23</v>
      </c>
    </row>
    <row r="6" customFormat="false" ht="12.75" hidden="false" customHeight="false" outlineLevel="0" collapsed="false">
      <c r="A6" s="25" t="s">
        <v>24</v>
      </c>
      <c r="B6" s="26" t="n">
        <f aca="false">[1]Hoja3!AA17</f>
        <v>14444.3800681818</v>
      </c>
      <c r="C6" s="26" t="n">
        <f aca="false">[1]Hoja3!AB17</f>
        <v>18610.6034024182</v>
      </c>
      <c r="D6" s="26" t="n">
        <f aca="false">[1]Hoja3!AC17</f>
        <v>10221.0368573182</v>
      </c>
      <c r="E6" s="26" t="n">
        <f aca="false">[1]Hoja3!AD17</f>
        <v>1502.62880938182</v>
      </c>
      <c r="F6" s="26" t="n">
        <f aca="false">[1]Hoja3!AE17</f>
        <v>0</v>
      </c>
      <c r="G6" s="26" t="n">
        <f aca="false">[1]Hoja3!AF17</f>
        <v>0</v>
      </c>
      <c r="H6" s="27" t="n">
        <f aca="false">SUM(B6:G6)</f>
        <v>44778.6491373</v>
      </c>
      <c r="I6" s="28"/>
    </row>
    <row r="7" customFormat="false" ht="12.75" hidden="false" customHeight="false" outlineLevel="0" collapsed="false">
      <c r="A7" s="29" t="s">
        <v>25</v>
      </c>
      <c r="B7" s="30" t="n">
        <f aca="false">[1]Hoja3!AA18</f>
        <v>10833.2850511364</v>
      </c>
      <c r="C7" s="30" t="n">
        <f aca="false">[1]Hoja3!AB18</f>
        <v>13531.2902467364</v>
      </c>
      <c r="D7" s="30" t="n">
        <f aca="false">[1]Hoja3!AC18</f>
        <v>23013.0093658636</v>
      </c>
      <c r="E7" s="30" t="n">
        <f aca="false">[1]Hoja3!AD18</f>
        <v>1756.74985802727</v>
      </c>
      <c r="F7" s="30" t="n">
        <f aca="false">[1]Hoja3!AE18</f>
        <v>0</v>
      </c>
      <c r="G7" s="30" t="n">
        <f aca="false">[1]Hoja3!AF18</f>
        <v>0</v>
      </c>
      <c r="H7" s="31" t="n">
        <f aca="false">SUM(B7:G7)</f>
        <v>49134.3345217636</v>
      </c>
      <c r="I7" s="28"/>
    </row>
    <row r="8" customFormat="false" ht="12.75" hidden="false" customHeight="false" outlineLevel="0" collapsed="false">
      <c r="A8" s="29" t="s">
        <v>26</v>
      </c>
      <c r="B8" s="30" t="n">
        <f aca="false">[1]Hoja3!AA19</f>
        <v>3611.09501704545</v>
      </c>
      <c r="C8" s="30" t="n">
        <f aca="false">[1]Hoja3!AB19</f>
        <v>5079.31315568182</v>
      </c>
      <c r="D8" s="30" t="n">
        <f aca="false">[1]Hoja3!AC19</f>
        <v>24267.1243176818</v>
      </c>
      <c r="E8" s="30" t="n">
        <f aca="false">[1]Hoja3!AD19</f>
        <v>1502.62880938182</v>
      </c>
      <c r="F8" s="30" t="n">
        <f aca="false">[1]Hoja3!AE19</f>
        <v>0</v>
      </c>
      <c r="G8" s="30" t="n">
        <f aca="false">[1]Hoja3!AF19</f>
        <v>0</v>
      </c>
      <c r="H8" s="31" t="n">
        <f aca="false">SUM(B8:G8)</f>
        <v>34460.1612997909</v>
      </c>
      <c r="I8" s="28"/>
    </row>
    <row r="9" customFormat="false" ht="12.75" hidden="false" customHeight="false" outlineLevel="0" collapsed="false">
      <c r="A9" s="29" t="s">
        <v>27</v>
      </c>
      <c r="B9" s="30" t="n">
        <f aca="false">[1]Hoja3!AA20</f>
        <v>0</v>
      </c>
      <c r="C9" s="30" t="n">
        <f aca="false">[1]Hoja3!AB20</f>
        <v>3413.29844061818</v>
      </c>
      <c r="D9" s="30" t="n">
        <f aca="false">[1]Hoja3!AC20</f>
        <v>5204.57705004546</v>
      </c>
      <c r="E9" s="30" t="n">
        <f aca="false">[1]Hoja3!AD20</f>
        <v>5020.54802193455</v>
      </c>
      <c r="F9" s="30" t="n">
        <f aca="false">[1]Hoja3!AE20</f>
        <v>4525.19836410909</v>
      </c>
      <c r="G9" s="30" t="n">
        <f aca="false">[1]Hoja3!AF20</f>
        <v>1418.60786363636</v>
      </c>
      <c r="H9" s="31" t="n">
        <f aca="false">SUM(B9:G9)</f>
        <v>19582.2297403436</v>
      </c>
      <c r="I9" s="28"/>
      <c r="J9" s="28"/>
    </row>
    <row r="10" customFormat="false" ht="12.75" hidden="false" customHeight="false" outlineLevel="0" collapsed="false">
      <c r="A10" s="29" t="s">
        <v>28</v>
      </c>
      <c r="B10" s="30" t="n">
        <f aca="false">[1]Hoja3!AA21</f>
        <v>0</v>
      </c>
      <c r="C10" s="30" t="n">
        <f aca="false">[1]Hoja3!AB21</f>
        <v>0</v>
      </c>
      <c r="D10" s="30" t="n">
        <f aca="false">[1]Hoja3!AC21</f>
        <v>0</v>
      </c>
      <c r="E10" s="30" t="n">
        <f aca="false">[1]Hoja3!AD21</f>
        <v>1266.18574672909</v>
      </c>
      <c r="F10" s="30" t="n">
        <f aca="false">[1]Hoja3!AE21</f>
        <v>9104.91719043636</v>
      </c>
      <c r="G10" s="30" t="n">
        <f aca="false">[1]Hoja3!AF21</f>
        <v>5674.43145454545</v>
      </c>
      <c r="H10" s="31" t="n">
        <f aca="false">SUM(B10:G10)</f>
        <v>16045.5343917109</v>
      </c>
      <c r="I10" s="28"/>
    </row>
    <row r="11" customFormat="false" ht="12.75" hidden="false" customHeight="false" outlineLevel="0" collapsed="false">
      <c r="A11" s="29"/>
      <c r="B11" s="30"/>
      <c r="C11" s="30"/>
      <c r="D11" s="30"/>
      <c r="E11" s="30"/>
      <c r="F11" s="30"/>
      <c r="G11" s="30"/>
      <c r="H11" s="31"/>
      <c r="I11" s="28"/>
    </row>
    <row r="12" customFormat="false" ht="12.75" hidden="false" customHeight="false" outlineLevel="0" collapsed="false">
      <c r="A12" s="25" t="s">
        <v>23</v>
      </c>
      <c r="B12" s="26" t="n">
        <f aca="false">SUM(B6:B10)</f>
        <v>28888.7601363636</v>
      </c>
      <c r="C12" s="26" t="n">
        <f aca="false">SUM(C6:C10)</f>
        <v>40634.5052454545</v>
      </c>
      <c r="D12" s="26" t="n">
        <f aca="false">SUM(D6:D10)</f>
        <v>62705.7475909091</v>
      </c>
      <c r="E12" s="26" t="n">
        <f aca="false">SUM(E6:E10)</f>
        <v>11048.7412454545</v>
      </c>
      <c r="F12" s="26" t="n">
        <f aca="false">SUM(F6:F10)</f>
        <v>13630.1155545455</v>
      </c>
      <c r="G12" s="26" t="n">
        <f aca="false">SUM(G6:G10)</f>
        <v>7093.03931818182</v>
      </c>
      <c r="H12" s="27" t="n">
        <f aca="false">SUM(B12:G12)</f>
        <v>164000.909090909</v>
      </c>
      <c r="I12" s="32"/>
    </row>
    <row r="13" customFormat="false" ht="12.75" hidden="false" customHeight="false" outlineLevel="0" collapsed="false">
      <c r="A13" s="33" t="s">
        <v>29</v>
      </c>
      <c r="B13" s="34" t="n">
        <f aca="false">B12/$H$12</f>
        <v>0.17615</v>
      </c>
      <c r="C13" s="34" t="n">
        <f aca="false">C12/$H$12</f>
        <v>0.24777</v>
      </c>
      <c r="D13" s="34" t="n">
        <f aca="false">D12/$H$12</f>
        <v>0.38235</v>
      </c>
      <c r="E13" s="34" t="n">
        <f aca="false">E12/$H$12</f>
        <v>0.06737</v>
      </c>
      <c r="F13" s="34" t="n">
        <f aca="false">F12/$H$12</f>
        <v>0.08311</v>
      </c>
      <c r="G13" s="34" t="n">
        <f aca="false">G12/$H$12</f>
        <v>0.04325</v>
      </c>
      <c r="H13" s="35" t="n">
        <f aca="false">SUM(B13:G13)</f>
        <v>1</v>
      </c>
      <c r="I13" s="28"/>
      <c r="J13" s="0" t="n">
        <v>24130</v>
      </c>
    </row>
    <row r="14" customFormat="false" ht="12.75" hidden="false" customHeight="false" outlineLevel="0" collapsed="false">
      <c r="A14" s="36" t="s">
        <v>30</v>
      </c>
      <c r="B14" s="37" t="n">
        <f aca="false">B12*B15</f>
        <v>14444.3800681818</v>
      </c>
      <c r="C14" s="37" t="n">
        <f aca="false">C12*C15</f>
        <v>23568.0130423636</v>
      </c>
      <c r="D14" s="37" t="n">
        <f aca="false">D12*D15</f>
        <v>40758.7359340909</v>
      </c>
      <c r="E14" s="37" t="n">
        <f aca="false">E12*E15</f>
        <v>4010.6930721</v>
      </c>
      <c r="F14" s="37" t="n">
        <f aca="false">F12*F15</f>
        <v>5670.12807069091</v>
      </c>
      <c r="G14" s="37" t="n">
        <f aca="false">G12*G15</f>
        <v>1418.60786363636</v>
      </c>
      <c r="H14" s="38" t="n">
        <f aca="false">SUM(B14:G14)</f>
        <v>89870.5580510636</v>
      </c>
      <c r="J14" s="28" t="n">
        <f aca="false">+$J$13*B19</f>
        <v>1440.23976763456</v>
      </c>
      <c r="K14" s="28" t="n">
        <f aca="false">+$J$13*C19</f>
        <v>6892.53868477643</v>
      </c>
      <c r="L14" s="28" t="n">
        <f aca="false">+$J$13*D19</f>
        <v>12781.5256249497</v>
      </c>
      <c r="M14" s="28" t="n">
        <f aca="false">+$J$13*E19</f>
        <v>1537.95310468989</v>
      </c>
      <c r="N14" s="28" t="n">
        <f aca="false">+$J$13*F19</f>
        <v>1445.73533127876</v>
      </c>
      <c r="O14" s="28" t="n">
        <f aca="false">+$J$13*G19</f>
        <v>32.0074866706847</v>
      </c>
    </row>
    <row r="15" customFormat="false" ht="12.75" hidden="false" customHeight="false" outlineLevel="0" collapsed="false">
      <c r="A15" s="39" t="s">
        <v>31</v>
      </c>
      <c r="B15" s="40" t="n">
        <v>0.5</v>
      </c>
      <c r="C15" s="40" t="n">
        <v>0.58</v>
      </c>
      <c r="D15" s="40" t="n">
        <v>0.65</v>
      </c>
      <c r="E15" s="40" t="n">
        <v>0.363</v>
      </c>
      <c r="F15" s="40" t="n">
        <v>0.416</v>
      </c>
      <c r="G15" s="40" t="n">
        <v>0.2</v>
      </c>
      <c r="H15" s="41"/>
      <c r="J15" s="28" t="n">
        <f aca="false">+SUM(J14:M14)</f>
        <v>22652.2571820506</v>
      </c>
    </row>
    <row r="16" customFormat="false" ht="12.75" hidden="false" customHeight="false" outlineLevel="0" collapsed="false">
      <c r="A16" s="36" t="s">
        <v>32</v>
      </c>
      <c r="B16" s="37" t="n">
        <f aca="false">B14*B17</f>
        <v>12277.7230579545</v>
      </c>
      <c r="C16" s="37" t="n">
        <f aca="false">C14*C17</f>
        <v>13199.0678186384</v>
      </c>
      <c r="D16" s="37" t="n">
        <f aca="false">D14*D17</f>
        <v>21530.5610711097</v>
      </c>
      <c r="E16" s="37" t="n">
        <f aca="false">E14*E17</f>
        <v>1697.03881080297</v>
      </c>
      <c r="F16" s="37" t="n">
        <f aca="false">F14*F17</f>
        <v>3495.20368598722</v>
      </c>
      <c r="G16" s="37" t="n">
        <f aca="false">G14*G17</f>
        <v>1370.4566828863</v>
      </c>
      <c r="H16" s="27" t="n">
        <f aca="false">SUM(B16:G16)</f>
        <v>53570.0511273792</v>
      </c>
      <c r="M16" s="0" t="n">
        <v>8021</v>
      </c>
    </row>
    <row r="17" customFormat="false" ht="12.75" hidden="false" customHeight="false" outlineLevel="0" collapsed="false">
      <c r="A17" s="39" t="s">
        <v>33</v>
      </c>
      <c r="B17" s="40" t="n">
        <f aca="false">0.85</f>
        <v>0.85</v>
      </c>
      <c r="C17" s="40" t="n">
        <v>0.560041603630862</v>
      </c>
      <c r="D17" s="40" t="n">
        <v>0.528244082591909</v>
      </c>
      <c r="E17" s="40" t="n">
        <v>0.423128566633098</v>
      </c>
      <c r="F17" s="40" t="n">
        <v>0.616424116424116</v>
      </c>
      <c r="G17" s="40" t="n">
        <v>0.966057441253264</v>
      </c>
      <c r="H17" s="41"/>
      <c r="M17" s="32" t="n">
        <v>0.4756</v>
      </c>
      <c r="N17" s="28" t="n">
        <f aca="false">+$M$16*M17</f>
        <v>3814.7876</v>
      </c>
    </row>
    <row r="18" customFormat="false" ht="12.75" hidden="false" customHeight="false" outlineLevel="0" collapsed="false">
      <c r="A18" s="42" t="s">
        <v>34</v>
      </c>
      <c r="B18" s="43" t="n">
        <f aca="false">B14-B16</f>
        <v>2166.65701022727</v>
      </c>
      <c r="C18" s="43" t="n">
        <f aca="false">C14-C16</f>
        <v>10368.9452237252</v>
      </c>
      <c r="D18" s="43" t="n">
        <f aca="false">D14-D16</f>
        <v>19228.1748629812</v>
      </c>
      <c r="E18" s="43" t="n">
        <f aca="false">E14-E16</f>
        <v>2313.65426129703</v>
      </c>
      <c r="F18" s="43" t="n">
        <f aca="false">F14-F16</f>
        <v>2174.92438470369</v>
      </c>
      <c r="G18" s="43" t="n">
        <f aca="false">G14-G16</f>
        <v>48.1511807500592</v>
      </c>
      <c r="H18" s="27" t="n">
        <f aca="false">SUM(B18:G18)</f>
        <v>36300.5069236845</v>
      </c>
      <c r="M18" s="32" t="n">
        <v>0.0769</v>
      </c>
      <c r="N18" s="28" t="n">
        <f aca="false">+$M$16*M18</f>
        <v>616.8149</v>
      </c>
    </row>
    <row r="19" customFormat="false" ht="12.75" hidden="false" customHeight="false" outlineLevel="0" collapsed="false">
      <c r="A19" s="39" t="s">
        <v>35</v>
      </c>
      <c r="B19" s="44" t="n">
        <f aca="false">B18/$H$18</f>
        <v>0.0596866874278724</v>
      </c>
      <c r="C19" s="44" t="n">
        <f aca="false">C18/$H$18</f>
        <v>0.285641884988663</v>
      </c>
      <c r="D19" s="44" t="n">
        <f aca="false">D18/$H$18</f>
        <v>0.529694389761694</v>
      </c>
      <c r="E19" s="44" t="n">
        <f aca="false">E18/$H$18</f>
        <v>0.0637361419266427</v>
      </c>
      <c r="F19" s="44" t="n">
        <f aca="false">F18/$H$18</f>
        <v>0.0599144356103921</v>
      </c>
      <c r="G19" s="44" t="n">
        <f aca="false">G18/$H$18</f>
        <v>0.00132646028473621</v>
      </c>
      <c r="H19" s="45" t="n">
        <f aca="false">SUM(B19:G19)</f>
        <v>1</v>
      </c>
      <c r="M19" s="32" t="n">
        <v>0.108</v>
      </c>
      <c r="N19" s="28" t="n">
        <f aca="false">+$M$16*M19</f>
        <v>866.268</v>
      </c>
    </row>
    <row r="20" customFormat="false" ht="12.75" hidden="false" customHeight="false" outlineLevel="0" collapsed="false">
      <c r="A20" s="18"/>
      <c r="B20" s="46"/>
      <c r="C20" s="46"/>
      <c r="D20" s="46"/>
      <c r="E20" s="46"/>
      <c r="F20" s="46"/>
      <c r="G20" s="46"/>
      <c r="H20" s="46"/>
      <c r="M20" s="32" t="n">
        <v>0.1086</v>
      </c>
      <c r="N20" s="28" t="n">
        <f aca="false">+$M$16*M20</f>
        <v>871.0806</v>
      </c>
    </row>
    <row r="21" customFormat="false" ht="12.75" hidden="false" customHeight="false" outlineLevel="0" collapsed="false">
      <c r="A21" s="0" t="s">
        <v>36</v>
      </c>
      <c r="D21" s="47"/>
      <c r="G21" s="48"/>
      <c r="M21" s="32" t="n">
        <v>0.141</v>
      </c>
      <c r="N21" s="28" t="n">
        <f aca="false">+$M$16*M21</f>
        <v>1130.961</v>
      </c>
    </row>
    <row r="22" customFormat="false" ht="12.75" hidden="false" customHeight="false" outlineLevel="0" collapsed="false">
      <c r="B22" s="49"/>
      <c r="C22" s="49"/>
      <c r="D22" s="49"/>
      <c r="E22" s="49"/>
      <c r="F22" s="49"/>
      <c r="G22" s="49"/>
      <c r="M22" s="32" t="n">
        <v>0.0425</v>
      </c>
      <c r="N22" s="28" t="n">
        <f aca="false">+$M$16*M22</f>
        <v>340.8925</v>
      </c>
    </row>
    <row r="23" customFormat="false" ht="12.75" hidden="false" customHeight="false" outlineLevel="0" collapsed="false">
      <c r="B23" s="49"/>
      <c r="C23" s="49"/>
      <c r="D23" s="49"/>
      <c r="E23" s="49"/>
      <c r="F23" s="49"/>
      <c r="G23" s="49"/>
      <c r="M23" s="32" t="n">
        <f aca="false">1-SUM(M17:M22)</f>
        <v>0.0474</v>
      </c>
      <c r="N23" s="28" t="n">
        <f aca="false">+$M$16*M23</f>
        <v>380.1954</v>
      </c>
    </row>
    <row r="24" customFormat="false" ht="12.75" hidden="false" customHeight="false" outlineLevel="0" collapsed="false">
      <c r="B24" s="49"/>
      <c r="C24" s="49"/>
      <c r="D24" s="49"/>
      <c r="E24" s="49"/>
      <c r="F24" s="49"/>
      <c r="G24" s="49"/>
      <c r="M24" s="32" t="n">
        <f aca="false">+SUM(M17:M22)</f>
        <v>0.9526</v>
      </c>
      <c r="N24" s="28" t="n">
        <f aca="false">+SUM(N17:N22)</f>
        <v>7640.8046</v>
      </c>
    </row>
    <row r="25" customFormat="false" ht="12.75" hidden="false" customHeight="false" outlineLevel="0" collapsed="false">
      <c r="A25" s="1" t="s">
        <v>37</v>
      </c>
      <c r="B25" s="49"/>
      <c r="C25" s="49"/>
      <c r="D25" s="49"/>
      <c r="E25" s="49"/>
      <c r="F25" s="49"/>
      <c r="G25" s="49"/>
    </row>
    <row r="26" customFormat="false" ht="12.75" hidden="false" customHeight="false" outlineLevel="0" collapsed="false">
      <c r="A26" s="1" t="s">
        <v>38</v>
      </c>
      <c r="B26" s="49"/>
      <c r="C26" s="49"/>
      <c r="D26" s="49"/>
      <c r="E26" s="49"/>
      <c r="F26" s="49"/>
      <c r="G26" s="49"/>
    </row>
    <row r="27" customFormat="false" ht="12.75" hidden="false" customHeight="false" outlineLevel="0" collapsed="false">
      <c r="B27" s="49"/>
      <c r="C27" s="49"/>
      <c r="D27" s="49"/>
      <c r="E27" s="49"/>
      <c r="F27" s="49"/>
      <c r="G27" s="49"/>
    </row>
    <row r="28" customFormat="false" ht="12.75" hidden="false" customHeight="false" outlineLevel="0" collapsed="false">
      <c r="B28" s="49"/>
      <c r="C28" s="49"/>
      <c r="D28" s="49"/>
      <c r="E28" s="49"/>
      <c r="F28" s="49"/>
      <c r="G28" s="49"/>
    </row>
    <row r="29" customFormat="false" ht="12.75" hidden="false" customHeight="false" outlineLevel="0" collapsed="false">
      <c r="A29" s="50" t="s">
        <v>39</v>
      </c>
      <c r="B29" s="51" t="s">
        <v>17</v>
      </c>
      <c r="C29" s="51" t="s">
        <v>18</v>
      </c>
      <c r="D29" s="51" t="s">
        <v>19</v>
      </c>
      <c r="E29" s="51" t="s">
        <v>20</v>
      </c>
      <c r="F29" s="51" t="s">
        <v>21</v>
      </c>
      <c r="G29" s="51" t="s">
        <v>22</v>
      </c>
      <c r="H29" s="52" t="s">
        <v>23</v>
      </c>
      <c r="I29" s="53" t="s">
        <v>40</v>
      </c>
    </row>
    <row r="30" customFormat="false" ht="12.75" hidden="false" customHeight="false" outlineLevel="0" collapsed="false">
      <c r="A30" s="54"/>
      <c r="B30" s="54"/>
      <c r="C30" s="54"/>
      <c r="D30" s="55"/>
      <c r="E30" s="56"/>
      <c r="F30" s="56"/>
      <c r="G30" s="56"/>
      <c r="H30" s="56"/>
      <c r="I30" s="54"/>
    </row>
    <row r="31" customFormat="false" ht="12.75" hidden="false" customHeight="false" outlineLevel="0" collapsed="false">
      <c r="A31" s="57" t="s">
        <v>41</v>
      </c>
      <c r="B31" s="58" t="n">
        <f aca="false">B16*0.285</f>
        <v>3499.15107151705</v>
      </c>
      <c r="C31" s="58" t="n">
        <f aca="false">C16*0.25</f>
        <v>3299.7669546596</v>
      </c>
      <c r="D31" s="58" t="n">
        <f aca="false">D16*0.059</f>
        <v>1270.30310319547</v>
      </c>
      <c r="E31" s="58"/>
      <c r="F31" s="58"/>
      <c r="G31" s="58"/>
      <c r="H31" s="58" t="n">
        <f aca="false">SUM(B31:G31)</f>
        <v>8069.22112937212</v>
      </c>
      <c r="I31" s="59" t="n">
        <f aca="false">H31/$H$37</f>
        <v>0.150629334106572</v>
      </c>
    </row>
    <row r="32" customFormat="false" ht="12.75" hidden="false" customHeight="false" outlineLevel="0" collapsed="false">
      <c r="A32" s="57" t="s">
        <v>42</v>
      </c>
      <c r="B32" s="58" t="n">
        <f aca="false">B16*0.715</f>
        <v>8778.5719864375</v>
      </c>
      <c r="C32" s="58" t="n">
        <f aca="false">C16-C31</f>
        <v>9899.30086397881</v>
      </c>
      <c r="D32" s="58" t="n">
        <f aca="false">D16*0.353</f>
        <v>7600.28805810173</v>
      </c>
      <c r="E32" s="58"/>
      <c r="F32" s="58"/>
      <c r="G32" s="58"/>
      <c r="H32" s="58" t="n">
        <f aca="false">SUM(B32:G32)</f>
        <v>26278.160908518</v>
      </c>
      <c r="I32" s="59" t="n">
        <f aca="false">H32/$H$37</f>
        <v>0.490538283154401</v>
      </c>
      <c r="J32" s="49"/>
    </row>
    <row r="33" customFormat="false" ht="12.75" hidden="false" customHeight="false" outlineLevel="0" collapsed="false">
      <c r="A33" s="57" t="s">
        <v>43</v>
      </c>
      <c r="B33" s="58"/>
      <c r="C33" s="58"/>
      <c r="D33" s="58" t="n">
        <f aca="false">D16*0.059</f>
        <v>1270.30310319547</v>
      </c>
      <c r="E33" s="58" t="n">
        <f aca="false">$E$16*0.1465</f>
        <v>248.616185782635</v>
      </c>
      <c r="F33" s="58" t="n">
        <f aca="false">F16*0.661</f>
        <v>2310.32963643755</v>
      </c>
      <c r="G33" s="58"/>
      <c r="H33" s="58" t="n">
        <f aca="false">SUM(B33:G33)</f>
        <v>3829.24892541566</v>
      </c>
      <c r="I33" s="59" t="n">
        <f aca="false">H33/$H$37</f>
        <v>0.0714811512184383</v>
      </c>
    </row>
    <row r="34" customFormat="false" ht="12.75" hidden="false" customHeight="false" outlineLevel="0" collapsed="false">
      <c r="A34" s="57" t="s">
        <v>44</v>
      </c>
      <c r="B34" s="58"/>
      <c r="C34" s="58"/>
      <c r="D34" s="58" t="n">
        <f aca="false">D16*0.529</f>
        <v>11389.666806617</v>
      </c>
      <c r="E34" s="58" t="n">
        <f aca="false">$E$16*0.1465</f>
        <v>248.616185782635</v>
      </c>
      <c r="F34" s="58"/>
      <c r="G34" s="58"/>
      <c r="H34" s="58" t="n">
        <f aca="false">SUM(B34:G34)</f>
        <v>11638.2829923997</v>
      </c>
      <c r="I34" s="59" t="n">
        <f aca="false">H34/$H$37</f>
        <v>0.217253535277129</v>
      </c>
    </row>
    <row r="35" customFormat="false" ht="12.75" hidden="false" customHeight="false" outlineLevel="0" collapsed="false">
      <c r="A35" s="57" t="s">
        <v>45</v>
      </c>
      <c r="B35" s="58"/>
      <c r="C35" s="58"/>
      <c r="D35" s="58"/>
      <c r="E35" s="58" t="n">
        <f aca="false">0.697*E16</f>
        <v>1182.83605112967</v>
      </c>
      <c r="F35" s="58" t="n">
        <f aca="false">F16*0.312</f>
        <v>1090.50355002801</v>
      </c>
      <c r="G35" s="58"/>
      <c r="H35" s="58" t="n">
        <f aca="false">SUM(B35:G35)</f>
        <v>2273.33960115768</v>
      </c>
      <c r="I35" s="59" t="n">
        <f aca="false">H35/$H$37</f>
        <v>0.0424367637012727</v>
      </c>
    </row>
    <row r="36" customFormat="false" ht="12.75" hidden="false" customHeight="false" outlineLevel="0" collapsed="false">
      <c r="A36" s="60" t="s">
        <v>46</v>
      </c>
      <c r="B36" s="60"/>
      <c r="C36" s="60"/>
      <c r="D36" s="60"/>
      <c r="E36" s="61" t="n">
        <f aca="false">0.01*E16</f>
        <v>16.9703881080297</v>
      </c>
      <c r="F36" s="61" t="n">
        <f aca="false">F16*0.027</f>
        <v>94.370499521655</v>
      </c>
      <c r="G36" s="61" t="n">
        <f aca="false">G16</f>
        <v>1370.4566828863</v>
      </c>
      <c r="H36" s="61" t="n">
        <f aca="false">SUM(B36:G36)</f>
        <v>1481.79757051599</v>
      </c>
      <c r="I36" s="62" t="n">
        <f aca="false">H36/$H$37</f>
        <v>0.0276609325421878</v>
      </c>
    </row>
    <row r="37" customFormat="false" ht="12.75" hidden="false" customHeight="false" outlineLevel="0" collapsed="false">
      <c r="A37" s="39" t="s">
        <v>23</v>
      </c>
      <c r="B37" s="63" t="n">
        <f aca="false">SUM(B31:B36)</f>
        <v>12277.7230579545</v>
      </c>
      <c r="C37" s="63" t="n">
        <f aca="false">SUM(C31:C36)</f>
        <v>13199.0678186384</v>
      </c>
      <c r="D37" s="63" t="n">
        <f aca="false">SUM(D31:D36)</f>
        <v>21530.5610711097</v>
      </c>
      <c r="E37" s="63" t="n">
        <f aca="false">SUM(E31:E36)</f>
        <v>1697.03881080297</v>
      </c>
      <c r="F37" s="63" t="n">
        <f aca="false">SUM(F31:F36)</f>
        <v>3495.20368598722</v>
      </c>
      <c r="G37" s="63" t="n">
        <f aca="false">SUM(G31:G36)</f>
        <v>1370.4566828863</v>
      </c>
      <c r="H37" s="63" t="n">
        <f aca="false">SUM(H31:H36)</f>
        <v>53570.0511273792</v>
      </c>
      <c r="I37" s="45" t="n">
        <f aca="false">H37/$H$37</f>
        <v>1</v>
      </c>
    </row>
    <row r="40" customFormat="false" ht="12.75" hidden="false" customHeight="false" outlineLevel="0" collapsed="false">
      <c r="A40" s="0" t="s">
        <v>47</v>
      </c>
      <c r="E40" s="48"/>
    </row>
    <row r="41" customFormat="false" ht="12.75" hidden="false" customHeight="false" outlineLevel="0" collapsed="false">
      <c r="E41" s="48"/>
    </row>
    <row r="42" customFormat="false" ht="12.75" hidden="false" customHeight="false" outlineLevel="0" collapsed="false">
      <c r="E42" s="48"/>
    </row>
    <row r="43" customFormat="false" ht="12.75" hidden="false" customHeight="false" outlineLevel="0" collapsed="false">
      <c r="E43" s="48"/>
    </row>
    <row r="44" customFormat="false" ht="12.75" hidden="false" customHeight="false" outlineLevel="0" collapsed="false">
      <c r="E44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86" activeCellId="0" sqref="A8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14"/>
  </cols>
  <sheetData>
    <row r="2" customFormat="false" ht="12.75" hidden="false" customHeight="false" outlineLevel="0" collapsed="false">
      <c r="A2" s="1" t="s">
        <v>48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49</v>
      </c>
    </row>
    <row r="5" customFormat="false" ht="12.75" hidden="false" customHeight="false" outlineLevel="0" collapsed="false">
      <c r="A5" s="1" t="s">
        <v>50</v>
      </c>
    </row>
    <row r="6" customFormat="false" ht="13.5" hidden="false" customHeight="false" outlineLevel="0" collapsed="false"/>
    <row r="7" customFormat="false" ht="23.25" hidden="false" customHeight="true" outlineLevel="0" collapsed="false">
      <c r="A7" s="64" t="s">
        <v>51</v>
      </c>
      <c r="B7" s="65" t="s">
        <v>52</v>
      </c>
      <c r="C7" s="65" t="s">
        <v>53</v>
      </c>
      <c r="D7" s="66" t="s">
        <v>54</v>
      </c>
    </row>
    <row r="8" customFormat="false" ht="13.5" hidden="false" customHeight="false" outlineLevel="0" collapsed="false">
      <c r="A8" s="67" t="n">
        <v>1949</v>
      </c>
      <c r="B8" s="68" t="s">
        <v>55</v>
      </c>
      <c r="C8" s="69"/>
      <c r="D8" s="70" t="n">
        <v>11</v>
      </c>
    </row>
    <row r="9" customFormat="false" ht="12.75" hidden="false" customHeight="false" outlineLevel="0" collapsed="false">
      <c r="A9" s="67"/>
      <c r="B9" s="68" t="s">
        <v>56</v>
      </c>
      <c r="C9" s="69"/>
      <c r="D9" s="70" t="n">
        <v>9</v>
      </c>
    </row>
    <row r="10" customFormat="false" ht="12.75" hidden="false" customHeight="false" outlineLevel="0" collapsed="false">
      <c r="A10" s="67" t="n">
        <v>1950</v>
      </c>
      <c r="B10" s="68" t="s">
        <v>57</v>
      </c>
      <c r="C10" s="69"/>
      <c r="D10" s="70" t="n">
        <v>25</v>
      </c>
    </row>
    <row r="11" customFormat="false" ht="12.75" hidden="false" customHeight="false" outlineLevel="0" collapsed="false">
      <c r="A11" s="67" t="n">
        <v>1951</v>
      </c>
      <c r="B11" s="68" t="s">
        <v>58</v>
      </c>
      <c r="C11" s="69"/>
      <c r="D11" s="70" t="n">
        <v>220</v>
      </c>
    </row>
    <row r="12" customFormat="false" ht="12.75" hidden="false" customHeight="false" outlineLevel="0" collapsed="false">
      <c r="A12" s="67" t="n">
        <v>1952</v>
      </c>
      <c r="B12" s="68" t="s">
        <v>59</v>
      </c>
      <c r="C12" s="69"/>
      <c r="D12" s="70" t="n">
        <v>60</v>
      </c>
    </row>
    <row r="13" customFormat="false" ht="12.75" hidden="false" customHeight="false" outlineLevel="0" collapsed="false">
      <c r="A13" s="67" t="n">
        <v>1958</v>
      </c>
      <c r="B13" s="68" t="s">
        <v>60</v>
      </c>
      <c r="C13" s="69"/>
      <c r="D13" s="70" t="n">
        <v>202</v>
      </c>
    </row>
    <row r="14" customFormat="false" ht="12.75" hidden="false" customHeight="false" outlineLevel="0" collapsed="false">
      <c r="A14" s="67" t="n">
        <v>1960</v>
      </c>
      <c r="B14" s="68" t="s">
        <v>61</v>
      </c>
      <c r="C14" s="69"/>
      <c r="D14" s="70" t="n">
        <v>42</v>
      </c>
    </row>
    <row r="15" customFormat="false" ht="12.75" hidden="false" customHeight="false" outlineLevel="0" collapsed="false">
      <c r="A15" s="67" t="n">
        <v>1962</v>
      </c>
      <c r="B15" s="68" t="s">
        <v>62</v>
      </c>
      <c r="C15" s="69"/>
      <c r="D15" s="70" t="n">
        <v>2041</v>
      </c>
    </row>
    <row r="16" customFormat="false" ht="12.75" hidden="false" customHeight="false" outlineLevel="0" collapsed="false">
      <c r="A16" s="67" t="n">
        <v>1963</v>
      </c>
      <c r="B16" s="68" t="s">
        <v>63</v>
      </c>
      <c r="C16" s="69"/>
      <c r="D16" s="70" t="n">
        <v>30</v>
      </c>
    </row>
    <row r="17" customFormat="false" ht="12.75" hidden="false" customHeight="false" outlineLevel="0" collapsed="false">
      <c r="A17" s="67" t="n">
        <v>1964</v>
      </c>
      <c r="B17" s="68" t="s">
        <v>64</v>
      </c>
      <c r="C17" s="69"/>
      <c r="D17" s="70" t="n">
        <v>10</v>
      </c>
    </row>
    <row r="18" customFormat="false" ht="12.75" hidden="false" customHeight="false" outlineLevel="0" collapsed="false">
      <c r="A18" s="67"/>
      <c r="B18" s="68" t="s">
        <v>65</v>
      </c>
      <c r="C18" s="69"/>
      <c r="D18" s="70" t="n">
        <v>4</v>
      </c>
    </row>
    <row r="19" customFormat="false" ht="12.75" hidden="false" customHeight="false" outlineLevel="0" collapsed="false">
      <c r="A19" s="67" t="n">
        <v>1966</v>
      </c>
      <c r="B19" s="68" t="s">
        <v>66</v>
      </c>
      <c r="C19" s="69"/>
      <c r="D19" s="70" t="n">
        <v>12</v>
      </c>
    </row>
    <row r="20" customFormat="false" ht="12.75" hidden="false" customHeight="false" outlineLevel="0" collapsed="false">
      <c r="A20" s="67"/>
      <c r="B20" s="68" t="s">
        <v>67</v>
      </c>
      <c r="C20" s="69"/>
      <c r="D20" s="70" t="n">
        <v>40</v>
      </c>
    </row>
    <row r="21" customFormat="false" ht="12.75" hidden="false" customHeight="false" outlineLevel="0" collapsed="false">
      <c r="A21" s="67" t="n">
        <v>1967</v>
      </c>
      <c r="B21" s="68" t="s">
        <v>68</v>
      </c>
      <c r="C21" s="69"/>
      <c r="D21" s="70" t="n">
        <v>40</v>
      </c>
    </row>
    <row r="22" customFormat="false" ht="12.75" hidden="false" customHeight="false" outlineLevel="0" collapsed="false">
      <c r="A22" s="67"/>
      <c r="B22" s="68" t="s">
        <v>69</v>
      </c>
      <c r="C22" s="69"/>
      <c r="D22" s="70" t="n">
        <v>47</v>
      </c>
    </row>
    <row r="23" customFormat="false" ht="12.75" hidden="false" customHeight="false" outlineLevel="0" collapsed="false">
      <c r="A23" s="67" t="n">
        <v>1968</v>
      </c>
      <c r="B23" s="68" t="s">
        <v>70</v>
      </c>
      <c r="C23" s="69"/>
      <c r="D23" s="70" t="n">
        <v>320</v>
      </c>
    </row>
    <row r="24" customFormat="false" ht="12.75" hidden="false" customHeight="false" outlineLevel="0" collapsed="false">
      <c r="A24" s="67" t="n">
        <v>1969</v>
      </c>
      <c r="B24" s="68" t="s">
        <v>71</v>
      </c>
      <c r="C24" s="69"/>
      <c r="D24" s="70" t="n">
        <v>84</v>
      </c>
    </row>
    <row r="25" customFormat="false" ht="12.75" hidden="false" customHeight="false" outlineLevel="0" collapsed="false">
      <c r="A25" s="67"/>
      <c r="B25" s="68" t="s">
        <v>72</v>
      </c>
      <c r="C25" s="69"/>
      <c r="D25" s="70" t="n">
        <v>134</v>
      </c>
    </row>
    <row r="26" customFormat="false" ht="12.75" hidden="false" customHeight="false" outlineLevel="0" collapsed="false">
      <c r="A26" s="67" t="n">
        <v>1971</v>
      </c>
      <c r="B26" s="68" t="s">
        <v>73</v>
      </c>
      <c r="C26" s="69"/>
      <c r="D26" s="70" t="n">
        <v>150</v>
      </c>
    </row>
    <row r="27" customFormat="false" ht="12.75" hidden="false" customHeight="false" outlineLevel="0" collapsed="false">
      <c r="A27" s="67"/>
      <c r="B27" s="68" t="s">
        <v>74</v>
      </c>
      <c r="C27" s="69"/>
      <c r="D27" s="70" t="n">
        <v>320</v>
      </c>
    </row>
    <row r="28" customFormat="false" ht="12.75" hidden="false" customHeight="false" outlineLevel="0" collapsed="false">
      <c r="A28" s="67"/>
      <c r="B28" s="68" t="s">
        <v>75</v>
      </c>
      <c r="C28" s="69"/>
      <c r="D28" s="70" t="n">
        <v>220</v>
      </c>
    </row>
    <row r="29" customFormat="false" ht="12.75" hidden="false" customHeight="false" outlineLevel="0" collapsed="false">
      <c r="A29" s="67"/>
      <c r="B29" s="68" t="s">
        <v>76</v>
      </c>
      <c r="C29" s="69"/>
      <c r="D29" s="70" t="n">
        <v>101</v>
      </c>
    </row>
    <row r="30" customFormat="false" ht="12.75" hidden="false" customHeight="false" outlineLevel="0" collapsed="false">
      <c r="A30" s="67"/>
      <c r="B30" s="68" t="s">
        <v>77</v>
      </c>
      <c r="C30" s="69"/>
      <c r="D30" s="70" t="n">
        <v>50</v>
      </c>
    </row>
    <row r="31" customFormat="false" ht="12.75" hidden="false" customHeight="false" outlineLevel="0" collapsed="false">
      <c r="A31" s="67" t="n">
        <v>1972</v>
      </c>
      <c r="B31" s="68" t="s">
        <v>78</v>
      </c>
      <c r="C31" s="69"/>
      <c r="D31" s="70" t="n">
        <v>400</v>
      </c>
    </row>
    <row r="32" customFormat="false" ht="12.75" hidden="false" customHeight="false" outlineLevel="0" collapsed="false">
      <c r="A32" s="67"/>
      <c r="B32" s="68" t="s">
        <v>77</v>
      </c>
      <c r="C32" s="69"/>
      <c r="D32" s="70" t="n">
        <v>250</v>
      </c>
    </row>
    <row r="33" customFormat="false" ht="12.75" hidden="false" customHeight="false" outlineLevel="0" collapsed="false">
      <c r="A33" s="67"/>
      <c r="B33" s="68" t="s">
        <v>77</v>
      </c>
      <c r="C33" s="69"/>
      <c r="D33" s="70" t="n">
        <v>500</v>
      </c>
    </row>
    <row r="34" customFormat="false" ht="12.75" hidden="false" customHeight="false" outlineLevel="0" collapsed="false">
      <c r="A34" s="67"/>
      <c r="B34" s="68" t="s">
        <v>77</v>
      </c>
      <c r="C34" s="69"/>
      <c r="D34" s="70" t="n">
        <v>220</v>
      </c>
    </row>
    <row r="35" customFormat="false" ht="12.75" hidden="false" customHeight="false" outlineLevel="0" collapsed="false">
      <c r="A35" s="67" t="n">
        <v>1973</v>
      </c>
      <c r="B35" s="68" t="s">
        <v>77</v>
      </c>
      <c r="C35" s="69"/>
      <c r="D35" s="70" t="n">
        <v>332</v>
      </c>
    </row>
    <row r="36" customFormat="false" ht="12.75" hidden="false" customHeight="false" outlineLevel="0" collapsed="false">
      <c r="A36" s="67"/>
      <c r="B36" s="68" t="s">
        <v>79</v>
      </c>
      <c r="C36" s="69"/>
      <c r="D36" s="70" t="n">
        <v>43</v>
      </c>
    </row>
    <row r="37" customFormat="false" ht="12.75" hidden="false" customHeight="false" outlineLevel="0" collapsed="false">
      <c r="A37" s="67"/>
      <c r="B37" s="68" t="s">
        <v>80</v>
      </c>
      <c r="C37" s="69"/>
      <c r="D37" s="70" t="n">
        <v>598</v>
      </c>
    </row>
    <row r="38" customFormat="false" ht="12.75" hidden="false" customHeight="false" outlineLevel="0" collapsed="false">
      <c r="A38" s="67" t="n">
        <v>1974</v>
      </c>
      <c r="B38" s="68" t="s">
        <v>77</v>
      </c>
      <c r="C38" s="69"/>
      <c r="D38" s="70" t="n">
        <v>554</v>
      </c>
    </row>
    <row r="39" customFormat="false" ht="12.75" hidden="false" customHeight="false" outlineLevel="0" collapsed="false">
      <c r="A39" s="67"/>
      <c r="B39" s="68" t="s">
        <v>79</v>
      </c>
      <c r="C39" s="69"/>
      <c r="D39" s="70" t="n">
        <v>257</v>
      </c>
    </row>
    <row r="40" customFormat="false" ht="12.75" hidden="false" customHeight="false" outlineLevel="0" collapsed="false">
      <c r="A40" s="67"/>
      <c r="B40" s="68" t="s">
        <v>81</v>
      </c>
      <c r="C40" s="69"/>
      <c r="D40" s="70" t="n">
        <v>220</v>
      </c>
    </row>
    <row r="41" customFormat="false" ht="12.75" hidden="false" customHeight="false" outlineLevel="0" collapsed="false">
      <c r="A41" s="67"/>
      <c r="B41" s="68" t="s">
        <v>80</v>
      </c>
      <c r="C41" s="69"/>
      <c r="D41" s="70" t="n">
        <v>290</v>
      </c>
    </row>
    <row r="42" customFormat="false" ht="12.75" hidden="false" customHeight="false" outlineLevel="0" collapsed="false">
      <c r="A42" s="67" t="n">
        <v>1975</v>
      </c>
      <c r="B42" s="68" t="s">
        <v>77</v>
      </c>
      <c r="C42" s="69"/>
      <c r="D42" s="70" t="n">
        <v>282</v>
      </c>
    </row>
    <row r="43" customFormat="false" ht="12.75" hidden="false" customHeight="false" outlineLevel="0" collapsed="false">
      <c r="A43" s="67"/>
      <c r="B43" s="68" t="s">
        <v>79</v>
      </c>
      <c r="C43" s="69"/>
      <c r="D43" s="70" t="n">
        <v>159</v>
      </c>
    </row>
    <row r="44" customFormat="false" ht="12.75" hidden="false" customHeight="false" outlineLevel="0" collapsed="false">
      <c r="A44" s="67"/>
      <c r="B44" s="68" t="s">
        <v>81</v>
      </c>
      <c r="C44" s="69"/>
      <c r="D44" s="70" t="n">
        <v>39</v>
      </c>
    </row>
    <row r="45" customFormat="false" ht="12.75" hidden="false" customHeight="false" outlineLevel="0" collapsed="false">
      <c r="A45" s="67"/>
      <c r="B45" s="68" t="s">
        <v>82</v>
      </c>
      <c r="C45" s="69" t="n">
        <v>1</v>
      </c>
      <c r="D45" s="70" t="n">
        <v>264</v>
      </c>
    </row>
    <row r="46" customFormat="false" ht="12.75" hidden="false" customHeight="false" outlineLevel="0" collapsed="false">
      <c r="A46" s="67"/>
      <c r="B46" s="68" t="s">
        <v>83</v>
      </c>
      <c r="C46" s="69" t="n">
        <v>1</v>
      </c>
      <c r="D46" s="70" t="n">
        <v>867</v>
      </c>
    </row>
    <row r="47" customFormat="false" ht="12.75" hidden="false" customHeight="false" outlineLevel="0" collapsed="false">
      <c r="A47" s="67" t="n">
        <v>1976</v>
      </c>
      <c r="B47" s="68" t="s">
        <v>77</v>
      </c>
      <c r="C47" s="69"/>
      <c r="D47" s="70" t="n">
        <v>138</v>
      </c>
    </row>
    <row r="48" customFormat="false" ht="12.75" hidden="false" customHeight="false" outlineLevel="0" collapsed="false">
      <c r="A48" s="67"/>
      <c r="B48" s="68" t="s">
        <v>79</v>
      </c>
      <c r="C48" s="69"/>
      <c r="D48" s="70" t="n">
        <v>72</v>
      </c>
    </row>
    <row r="49" customFormat="false" ht="12.75" hidden="false" customHeight="false" outlineLevel="0" collapsed="false">
      <c r="A49" s="67"/>
      <c r="B49" s="68" t="s">
        <v>84</v>
      </c>
      <c r="C49" s="69" t="s">
        <v>85</v>
      </c>
      <c r="D49" s="70" t="n">
        <v>864</v>
      </c>
    </row>
    <row r="50" customFormat="false" ht="12.75" hidden="false" customHeight="false" outlineLevel="0" collapsed="false">
      <c r="A50" s="67"/>
      <c r="B50" s="68" t="s">
        <v>86</v>
      </c>
      <c r="C50" s="69" t="s">
        <v>87</v>
      </c>
      <c r="D50" s="70" t="n">
        <v>239</v>
      </c>
    </row>
    <row r="51" customFormat="false" ht="12.75" hidden="false" customHeight="false" outlineLevel="0" collapsed="false">
      <c r="A51" s="67"/>
      <c r="B51" s="68" t="s">
        <v>88</v>
      </c>
      <c r="C51" s="69" t="s">
        <v>89</v>
      </c>
      <c r="D51" s="70" t="n">
        <v>818</v>
      </c>
    </row>
    <row r="52" customFormat="false" ht="12.75" hidden="false" customHeight="false" outlineLevel="0" collapsed="false">
      <c r="A52" s="67" t="n">
        <v>1977</v>
      </c>
      <c r="B52" s="68" t="s">
        <v>90</v>
      </c>
      <c r="C52" s="69"/>
      <c r="D52" s="70" t="n">
        <v>8</v>
      </c>
    </row>
    <row r="53" customFormat="false" ht="12.75" hidden="false" customHeight="false" outlineLevel="0" collapsed="false">
      <c r="A53" s="67"/>
      <c r="B53" s="68" t="s">
        <v>88</v>
      </c>
      <c r="C53" s="69" t="n">
        <v>4</v>
      </c>
      <c r="D53" s="70" t="n">
        <v>239</v>
      </c>
    </row>
    <row r="54" customFormat="false" ht="12.75" hidden="false" customHeight="false" outlineLevel="0" collapsed="false">
      <c r="A54" s="67"/>
      <c r="B54" s="68" t="s">
        <v>91</v>
      </c>
      <c r="C54" s="69"/>
      <c r="D54" s="70" t="n">
        <v>19</v>
      </c>
    </row>
    <row r="55" customFormat="false" ht="12.75" hidden="false" customHeight="false" outlineLevel="0" collapsed="false">
      <c r="A55" s="67"/>
      <c r="B55" s="68" t="s">
        <v>92</v>
      </c>
      <c r="C55" s="69"/>
      <c r="D55" s="70" t="n">
        <v>64</v>
      </c>
    </row>
    <row r="56" customFormat="false" ht="12.75" hidden="false" customHeight="false" outlineLevel="0" collapsed="false">
      <c r="A56" s="67" t="n">
        <v>1978</v>
      </c>
      <c r="B56" s="68" t="s">
        <v>88</v>
      </c>
      <c r="C56" s="69" t="n">
        <v>5</v>
      </c>
      <c r="D56" s="70" t="n">
        <v>48</v>
      </c>
    </row>
    <row r="57" customFormat="false" ht="12.75" hidden="false" customHeight="false" outlineLevel="0" collapsed="false">
      <c r="A57" s="67"/>
      <c r="B57" s="68" t="s">
        <v>92</v>
      </c>
      <c r="C57" s="69"/>
      <c r="D57" s="70" t="n">
        <v>24</v>
      </c>
    </row>
    <row r="58" customFormat="false" ht="12.75" hidden="false" customHeight="false" outlineLevel="0" collapsed="false">
      <c r="A58" s="67" t="n">
        <v>1979</v>
      </c>
      <c r="B58" s="68" t="s">
        <v>93</v>
      </c>
      <c r="C58" s="69"/>
      <c r="D58" s="70" t="n">
        <v>64</v>
      </c>
    </row>
    <row r="59" customFormat="false" ht="12.75" hidden="false" customHeight="false" outlineLevel="0" collapsed="false">
      <c r="A59" s="67"/>
      <c r="B59" s="68" t="s">
        <v>94</v>
      </c>
      <c r="C59" s="69" t="s">
        <v>95</v>
      </c>
      <c r="D59" s="70" t="n">
        <v>560</v>
      </c>
    </row>
    <row r="60" customFormat="false" ht="12.75" hidden="false" customHeight="false" outlineLevel="0" collapsed="false">
      <c r="A60" s="67"/>
      <c r="B60" s="68" t="s">
        <v>96</v>
      </c>
      <c r="C60" s="69"/>
      <c r="D60" s="70" t="n">
        <v>289</v>
      </c>
    </row>
    <row r="61" customFormat="false" ht="12.75" hidden="false" customHeight="false" outlineLevel="0" collapsed="false">
      <c r="A61" s="67" t="n">
        <v>1980</v>
      </c>
      <c r="B61" s="68" t="s">
        <v>88</v>
      </c>
      <c r="C61" s="69" t="n">
        <v>6</v>
      </c>
      <c r="D61" s="70" t="n">
        <v>204</v>
      </c>
    </row>
    <row r="62" customFormat="false" ht="12.75" hidden="false" customHeight="false" outlineLevel="0" collapsed="false">
      <c r="A62" s="67" t="n">
        <v>1981</v>
      </c>
      <c r="B62" s="68" t="s">
        <v>88</v>
      </c>
      <c r="C62" s="69" t="n">
        <v>7</v>
      </c>
      <c r="D62" s="70" t="n">
        <v>274</v>
      </c>
    </row>
    <row r="63" customFormat="false" ht="12.75" hidden="false" customHeight="false" outlineLevel="0" collapsed="false">
      <c r="A63" s="67"/>
      <c r="B63" s="68" t="s">
        <v>94</v>
      </c>
      <c r="C63" s="69" t="n">
        <v>3</v>
      </c>
      <c r="D63" s="70" t="n">
        <v>144</v>
      </c>
    </row>
    <row r="64" customFormat="false" ht="12.75" hidden="false" customHeight="false" outlineLevel="0" collapsed="false">
      <c r="A64" s="67"/>
      <c r="B64" s="68" t="s">
        <v>75</v>
      </c>
      <c r="C64" s="69"/>
      <c r="D64" s="70" t="n">
        <v>89</v>
      </c>
    </row>
    <row r="65" customFormat="false" ht="12.75" hidden="false" customHeight="false" outlineLevel="0" collapsed="false">
      <c r="A65" s="67"/>
      <c r="B65" s="68" t="s">
        <v>97</v>
      </c>
      <c r="C65" s="69"/>
      <c r="D65" s="70" t="n">
        <v>691</v>
      </c>
    </row>
    <row r="66" customFormat="false" ht="12.75" hidden="false" customHeight="false" outlineLevel="0" collapsed="false">
      <c r="A66" s="67" t="n">
        <v>1982</v>
      </c>
      <c r="B66" s="68" t="s">
        <v>96</v>
      </c>
      <c r="C66" s="69"/>
      <c r="D66" s="70" t="n">
        <v>311</v>
      </c>
    </row>
    <row r="67" customFormat="false" ht="12.75" hidden="false" customHeight="false" outlineLevel="0" collapsed="false">
      <c r="A67" s="67" t="n">
        <v>1983</v>
      </c>
      <c r="B67" s="68" t="s">
        <v>96</v>
      </c>
      <c r="C67" s="69"/>
      <c r="D67" s="70" t="n">
        <v>117</v>
      </c>
    </row>
    <row r="68" customFormat="false" ht="12.75" hidden="false" customHeight="false" outlineLevel="0" collapsed="false">
      <c r="A68" s="67"/>
      <c r="B68" s="68" t="s">
        <v>97</v>
      </c>
      <c r="C68" s="69"/>
      <c r="D68" s="70" t="n">
        <v>932</v>
      </c>
    </row>
    <row r="69" customFormat="false" ht="12.75" hidden="false" customHeight="false" outlineLevel="0" collapsed="false">
      <c r="A69" s="67"/>
      <c r="B69" s="68" t="s">
        <v>98</v>
      </c>
      <c r="C69" s="69"/>
      <c r="D69" s="70" t="n">
        <v>1000</v>
      </c>
    </row>
    <row r="70" customFormat="false" ht="12.75" hidden="false" customHeight="false" outlineLevel="0" collapsed="false">
      <c r="A70" s="67"/>
      <c r="B70" s="68" t="s">
        <v>99</v>
      </c>
      <c r="C70" s="69"/>
      <c r="D70" s="70" t="n">
        <v>134</v>
      </c>
    </row>
    <row r="71" customFormat="false" ht="12.75" hidden="false" customHeight="false" outlineLevel="0" collapsed="false">
      <c r="A71" s="67"/>
      <c r="B71" s="68" t="s">
        <v>94</v>
      </c>
      <c r="C71" s="69" t="n">
        <v>6</v>
      </c>
      <c r="D71" s="70" t="n">
        <v>473</v>
      </c>
    </row>
    <row r="72" customFormat="false" ht="12.75" hidden="false" customHeight="false" outlineLevel="0" collapsed="false">
      <c r="A72" s="67"/>
      <c r="B72" s="68" t="s">
        <v>100</v>
      </c>
      <c r="C72" s="69" t="s">
        <v>101</v>
      </c>
      <c r="D72" s="70" t="n">
        <v>581</v>
      </c>
    </row>
    <row r="73" customFormat="false" ht="12.75" hidden="false" customHeight="false" outlineLevel="0" collapsed="false">
      <c r="A73" s="67" t="n">
        <v>1984</v>
      </c>
      <c r="B73" s="68" t="s">
        <v>86</v>
      </c>
      <c r="C73" s="69"/>
      <c r="D73" s="70" t="n">
        <v>99</v>
      </c>
    </row>
    <row r="74" customFormat="false" ht="12.75" hidden="false" customHeight="false" outlineLevel="0" collapsed="false">
      <c r="A74" s="67" t="n">
        <v>1987</v>
      </c>
      <c r="B74" s="68" t="s">
        <v>100</v>
      </c>
      <c r="C74" s="69" t="s">
        <v>102</v>
      </c>
      <c r="D74" s="70" t="n">
        <v>656</v>
      </c>
    </row>
    <row r="75" customFormat="false" ht="12.75" hidden="false" customHeight="false" outlineLevel="0" collapsed="false">
      <c r="A75" s="67" t="n">
        <v>1990</v>
      </c>
      <c r="B75" s="68" t="s">
        <v>100</v>
      </c>
      <c r="C75" s="69" t="n">
        <v>9</v>
      </c>
      <c r="D75" s="70" t="n">
        <v>120</v>
      </c>
    </row>
    <row r="76" customFormat="false" ht="12.75" hidden="false" customHeight="false" outlineLevel="0" collapsed="false">
      <c r="A76" s="67"/>
      <c r="B76" s="68" t="s">
        <v>97</v>
      </c>
      <c r="C76" s="69" t="n">
        <v>6</v>
      </c>
      <c r="D76" s="70" t="n">
        <v>204</v>
      </c>
    </row>
    <row r="77" customFormat="false" ht="13.5" hidden="false" customHeight="false" outlineLevel="0" collapsed="false">
      <c r="A77" s="71" t="s">
        <v>23</v>
      </c>
      <c r="B77" s="72" t="n">
        <f aca="false">COUNT(D8:D76)</f>
        <v>69</v>
      </c>
      <c r="C77" s="72"/>
      <c r="D77" s="73" t="n">
        <f aca="false">SUM(D8:D76)</f>
        <v>18922</v>
      </c>
    </row>
    <row r="78" customFormat="false" ht="13.5" hidden="false" customHeight="false" outlineLevel="0" collapsed="false">
      <c r="A78" s="74" t="s">
        <v>103</v>
      </c>
      <c r="B78" s="74"/>
      <c r="C78" s="74"/>
      <c r="D78" s="74"/>
    </row>
    <row r="79" customFormat="false" ht="12.75" hidden="false" customHeight="false" outlineLevel="0" collapsed="false">
      <c r="A79" s="74"/>
      <c r="B79" s="74"/>
      <c r="C79" s="74"/>
      <c r="D79" s="74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28"/>
    <col collapsed="false" customWidth="true" hidden="false" outlineLevel="0" max="3" min="3" style="0" width="14.99"/>
  </cols>
  <sheetData>
    <row r="3" customFormat="false" ht="12.75" hidden="false" customHeight="false" outlineLevel="0" collapsed="false">
      <c r="A3" s="0" t="s">
        <v>104</v>
      </c>
    </row>
    <row r="4" customFormat="false" ht="12.75" hidden="false" customHeight="false" outlineLevel="0" collapsed="false">
      <c r="A4" s="1" t="s">
        <v>105</v>
      </c>
    </row>
    <row r="6" customFormat="false" ht="12.75" hidden="false" customHeight="false" outlineLevel="0" collapsed="false">
      <c r="A6" s="36"/>
      <c r="B6" s="75"/>
      <c r="C6" s="52" t="s">
        <v>106</v>
      </c>
      <c r="D6" s="52"/>
      <c r="E6" s="52"/>
    </row>
    <row r="7" customFormat="false" ht="12.75" hidden="false" customHeight="false" outlineLevel="0" collapsed="false">
      <c r="A7" s="76" t="s">
        <v>107</v>
      </c>
      <c r="B7" s="77" t="s">
        <v>108</v>
      </c>
      <c r="C7" s="77" t="s">
        <v>109</v>
      </c>
      <c r="D7" s="77" t="s">
        <v>110</v>
      </c>
      <c r="E7" s="78" t="s">
        <v>111</v>
      </c>
    </row>
    <row r="8" customFormat="false" ht="12.75" hidden="false" customHeight="false" outlineLevel="0" collapsed="false">
      <c r="A8" s="79" t="s">
        <v>112</v>
      </c>
      <c r="B8" s="75"/>
      <c r="C8" s="80"/>
      <c r="D8" s="80"/>
      <c r="E8" s="81"/>
    </row>
    <row r="9" customFormat="false" ht="12.75" hidden="false" customHeight="false" outlineLevel="0" collapsed="false">
      <c r="A9" s="82"/>
      <c r="B9" s="18" t="s">
        <v>113</v>
      </c>
      <c r="C9" s="83" t="n">
        <v>180</v>
      </c>
      <c r="D9" s="83"/>
      <c r="E9" s="84"/>
    </row>
    <row r="10" customFormat="false" ht="12.75" hidden="false" customHeight="false" outlineLevel="0" collapsed="false">
      <c r="A10" s="82"/>
      <c r="B10" s="18" t="s">
        <v>114</v>
      </c>
      <c r="C10" s="83"/>
      <c r="D10" s="83" t="n">
        <v>107</v>
      </c>
      <c r="E10" s="84"/>
    </row>
    <row r="11" customFormat="false" ht="12.75" hidden="false" customHeight="false" outlineLevel="0" collapsed="false">
      <c r="A11" s="82"/>
      <c r="B11" s="18" t="s">
        <v>115</v>
      </c>
      <c r="C11" s="83"/>
      <c r="D11" s="83" t="n">
        <v>50</v>
      </c>
      <c r="E11" s="84"/>
    </row>
    <row r="12" customFormat="false" ht="12.75" hidden="false" customHeight="false" outlineLevel="0" collapsed="false">
      <c r="A12" s="82"/>
      <c r="B12" s="18" t="s">
        <v>116</v>
      </c>
      <c r="C12" s="83" t="n">
        <v>194</v>
      </c>
      <c r="D12" s="83"/>
      <c r="E12" s="84"/>
      <c r="F12" s="28"/>
    </row>
    <row r="13" customFormat="false" ht="12.75" hidden="false" customHeight="false" outlineLevel="0" collapsed="false">
      <c r="A13" s="82"/>
      <c r="B13" s="18" t="s">
        <v>117</v>
      </c>
      <c r="C13" s="83"/>
      <c r="D13" s="83" t="n">
        <v>50</v>
      </c>
      <c r="E13" s="84"/>
    </row>
    <row r="14" customFormat="false" ht="12.75" hidden="false" customHeight="false" outlineLevel="0" collapsed="false">
      <c r="A14" s="82"/>
      <c r="B14" s="18" t="s">
        <v>118</v>
      </c>
      <c r="C14" s="83"/>
      <c r="D14" s="83"/>
      <c r="E14" s="84" t="n">
        <v>180</v>
      </c>
      <c r="F14" s="47"/>
    </row>
    <row r="15" customFormat="false" ht="12.75" hidden="false" customHeight="false" outlineLevel="0" collapsed="false">
      <c r="A15" s="82"/>
      <c r="B15" s="18" t="s">
        <v>119</v>
      </c>
      <c r="C15" s="83"/>
      <c r="D15" s="83"/>
      <c r="E15" s="84" t="n">
        <v>107</v>
      </c>
    </row>
    <row r="16" customFormat="false" ht="12.75" hidden="false" customHeight="false" outlineLevel="0" collapsed="false">
      <c r="A16" s="82"/>
      <c r="B16" s="18" t="s">
        <v>120</v>
      </c>
      <c r="C16" s="83"/>
      <c r="D16" s="83" t="n">
        <v>118</v>
      </c>
      <c r="E16" s="84"/>
    </row>
    <row r="17" customFormat="false" ht="12.75" hidden="false" customHeight="false" outlineLevel="0" collapsed="false">
      <c r="A17" s="82"/>
      <c r="B17" s="18" t="s">
        <v>121</v>
      </c>
      <c r="C17" s="83"/>
      <c r="D17" s="83" t="n">
        <v>83</v>
      </c>
      <c r="E17" s="84"/>
    </row>
    <row r="18" customFormat="false" ht="12.75" hidden="false" customHeight="false" outlineLevel="0" collapsed="false">
      <c r="A18" s="82"/>
      <c r="B18" s="18" t="s">
        <v>122</v>
      </c>
      <c r="C18" s="83"/>
      <c r="D18" s="83" t="n">
        <v>66</v>
      </c>
      <c r="E18" s="84"/>
    </row>
    <row r="19" customFormat="false" ht="12.75" hidden="false" customHeight="false" outlineLevel="0" collapsed="false">
      <c r="A19" s="82"/>
      <c r="B19" s="18" t="s">
        <v>123</v>
      </c>
      <c r="C19" s="83" t="n">
        <v>189</v>
      </c>
      <c r="D19" s="83"/>
      <c r="E19" s="84"/>
    </row>
    <row r="20" customFormat="false" ht="12.75" hidden="false" customHeight="false" outlineLevel="0" collapsed="false">
      <c r="A20" s="82"/>
      <c r="B20" s="18" t="s">
        <v>124</v>
      </c>
      <c r="C20" s="83"/>
      <c r="D20" s="83" t="n">
        <v>176</v>
      </c>
      <c r="E20" s="84"/>
    </row>
    <row r="21" customFormat="false" ht="12.75" hidden="false" customHeight="false" outlineLevel="0" collapsed="false">
      <c r="A21" s="82" t="n">
        <v>1994</v>
      </c>
      <c r="B21" s="85" t="s">
        <v>125</v>
      </c>
      <c r="C21" s="86"/>
      <c r="D21" s="86" t="n">
        <v>10</v>
      </c>
      <c r="E21" s="87"/>
      <c r="F21" s="21"/>
    </row>
    <row r="22" customFormat="false" ht="12.75" hidden="false" customHeight="false" outlineLevel="0" collapsed="false">
      <c r="A22" s="82"/>
      <c r="B22" s="85" t="s">
        <v>126</v>
      </c>
      <c r="C22" s="86"/>
      <c r="D22" s="86" t="n">
        <v>11</v>
      </c>
      <c r="E22" s="87"/>
      <c r="F22" s="21"/>
    </row>
    <row r="23" customFormat="false" ht="12.75" hidden="false" customHeight="false" outlineLevel="0" collapsed="false">
      <c r="A23" s="82"/>
      <c r="B23" s="85" t="s">
        <v>127</v>
      </c>
      <c r="C23" s="86"/>
      <c r="D23" s="86" t="n">
        <v>71</v>
      </c>
      <c r="E23" s="87"/>
      <c r="F23" s="21"/>
    </row>
    <row r="24" customFormat="false" ht="12.75" hidden="false" customHeight="false" outlineLevel="0" collapsed="false">
      <c r="A24" s="82"/>
      <c r="B24" s="18" t="s">
        <v>128</v>
      </c>
      <c r="C24" s="86" t="n">
        <v>172</v>
      </c>
      <c r="D24" s="88"/>
      <c r="E24" s="87"/>
      <c r="F24" s="89"/>
      <c r="G24" s="28"/>
    </row>
    <row r="25" customFormat="false" ht="12.75" hidden="false" customHeight="false" outlineLevel="0" collapsed="false">
      <c r="A25" s="82"/>
      <c r="B25" s="18" t="s">
        <v>129</v>
      </c>
      <c r="C25" s="86" t="n">
        <v>87</v>
      </c>
      <c r="D25" s="88"/>
      <c r="E25" s="87"/>
      <c r="F25" s="89"/>
    </row>
    <row r="26" customFormat="false" ht="12.75" hidden="false" customHeight="false" outlineLevel="0" collapsed="false">
      <c r="A26" s="82"/>
      <c r="B26" s="85" t="s">
        <v>130</v>
      </c>
      <c r="C26" s="86"/>
      <c r="D26" s="86" t="n">
        <v>25</v>
      </c>
      <c r="E26" s="87"/>
      <c r="F26" s="21"/>
    </row>
    <row r="27" customFormat="false" ht="12.75" hidden="false" customHeight="false" outlineLevel="0" collapsed="false">
      <c r="A27" s="82"/>
      <c r="B27" s="18" t="s">
        <v>131</v>
      </c>
      <c r="C27" s="86"/>
      <c r="D27" s="86" t="n">
        <v>98</v>
      </c>
      <c r="E27" s="87"/>
      <c r="F27" s="21"/>
    </row>
    <row r="28" customFormat="false" ht="12.75" hidden="false" customHeight="false" outlineLevel="0" collapsed="false">
      <c r="A28" s="82"/>
      <c r="B28" s="85" t="s">
        <v>132</v>
      </c>
      <c r="C28" s="86"/>
      <c r="D28" s="86" t="n">
        <v>161</v>
      </c>
      <c r="E28" s="87"/>
      <c r="F28" s="21"/>
    </row>
    <row r="29" customFormat="false" ht="12.75" hidden="false" customHeight="false" outlineLevel="0" collapsed="false">
      <c r="A29" s="82"/>
      <c r="B29" s="18" t="s">
        <v>133</v>
      </c>
      <c r="C29" s="86" t="n">
        <v>88</v>
      </c>
      <c r="D29" s="88"/>
      <c r="E29" s="87"/>
      <c r="F29" s="21"/>
    </row>
    <row r="30" customFormat="false" ht="12.75" hidden="false" customHeight="false" outlineLevel="0" collapsed="false">
      <c r="A30" s="82"/>
      <c r="B30" s="85" t="s">
        <v>134</v>
      </c>
      <c r="C30" s="86"/>
      <c r="D30" s="86" t="n">
        <v>40</v>
      </c>
      <c r="E30" s="87"/>
      <c r="F30" s="21"/>
    </row>
    <row r="31" customFormat="false" ht="12.75" hidden="false" customHeight="false" outlineLevel="0" collapsed="false">
      <c r="A31" s="82"/>
      <c r="B31" s="85" t="s">
        <v>135</v>
      </c>
      <c r="C31" s="86"/>
      <c r="D31" s="86" t="n">
        <v>31</v>
      </c>
      <c r="E31" s="87"/>
      <c r="F31" s="21"/>
    </row>
    <row r="32" customFormat="false" ht="12.75" hidden="false" customHeight="false" outlineLevel="0" collapsed="false">
      <c r="A32" s="82"/>
      <c r="B32" s="85" t="s">
        <v>136</v>
      </c>
      <c r="C32" s="86"/>
      <c r="D32" s="86" t="n">
        <v>99</v>
      </c>
      <c r="E32" s="87"/>
      <c r="F32" s="21"/>
    </row>
    <row r="33" customFormat="false" ht="12.75" hidden="false" customHeight="false" outlineLevel="0" collapsed="false">
      <c r="A33" s="82"/>
      <c r="B33" s="85" t="s">
        <v>137</v>
      </c>
      <c r="C33" s="86"/>
      <c r="D33" s="86" t="n">
        <v>88</v>
      </c>
      <c r="E33" s="87"/>
      <c r="F33" s="89"/>
    </row>
    <row r="34" customFormat="false" ht="12.75" hidden="false" customHeight="false" outlineLevel="0" collapsed="false">
      <c r="A34" s="82"/>
      <c r="B34" s="85" t="s">
        <v>138</v>
      </c>
      <c r="C34" s="86"/>
      <c r="D34" s="86" t="n">
        <v>12</v>
      </c>
      <c r="E34" s="87"/>
      <c r="F34" s="21"/>
    </row>
    <row r="35" customFormat="false" ht="12.75" hidden="false" customHeight="false" outlineLevel="0" collapsed="false">
      <c r="A35" s="82"/>
      <c r="B35" s="85" t="s">
        <v>139</v>
      </c>
      <c r="C35" s="86"/>
      <c r="D35" s="86" t="n">
        <v>29</v>
      </c>
      <c r="E35" s="87"/>
      <c r="F35" s="21"/>
    </row>
    <row r="36" customFormat="false" ht="12.75" hidden="false" customHeight="false" outlineLevel="0" collapsed="false">
      <c r="A36" s="82"/>
      <c r="B36" s="85" t="s">
        <v>140</v>
      </c>
      <c r="C36" s="86"/>
      <c r="D36" s="86" t="n">
        <v>88</v>
      </c>
      <c r="E36" s="87"/>
      <c r="F36" s="21"/>
    </row>
    <row r="37" customFormat="false" ht="12.75" hidden="false" customHeight="false" outlineLevel="0" collapsed="false">
      <c r="A37" s="82"/>
      <c r="B37" s="85" t="s">
        <v>141</v>
      </c>
      <c r="C37" s="86"/>
      <c r="D37" s="86" t="n">
        <v>134</v>
      </c>
      <c r="E37" s="87"/>
      <c r="F37" s="21"/>
    </row>
    <row r="38" customFormat="false" ht="12.75" hidden="false" customHeight="false" outlineLevel="0" collapsed="false">
      <c r="A38" s="82" t="n">
        <v>1995</v>
      </c>
      <c r="B38" s="18" t="s">
        <v>113</v>
      </c>
      <c r="C38" s="90" t="n">
        <v>3</v>
      </c>
      <c r="D38" s="90"/>
      <c r="E38" s="91"/>
    </row>
    <row r="39" customFormat="false" ht="12.75" hidden="false" customHeight="false" outlineLevel="0" collapsed="false">
      <c r="A39" s="82"/>
      <c r="B39" s="92" t="s">
        <v>142</v>
      </c>
      <c r="C39" s="90" t="n">
        <v>1</v>
      </c>
      <c r="D39" s="90"/>
      <c r="E39" s="91"/>
    </row>
    <row r="40" customFormat="false" ht="12.75" hidden="false" customHeight="false" outlineLevel="0" collapsed="false">
      <c r="A40" s="82"/>
      <c r="B40" s="18" t="s">
        <v>128</v>
      </c>
      <c r="C40" s="90" t="n">
        <v>8</v>
      </c>
      <c r="D40" s="90"/>
      <c r="E40" s="91"/>
    </row>
    <row r="41" customFormat="false" ht="12.75" hidden="false" customHeight="false" outlineLevel="0" collapsed="false">
      <c r="A41" s="82"/>
      <c r="B41" s="18" t="s">
        <v>129</v>
      </c>
      <c r="C41" s="90" t="n">
        <v>1</v>
      </c>
      <c r="D41" s="90"/>
      <c r="E41" s="91"/>
    </row>
    <row r="42" customFormat="false" ht="12.75" hidden="false" customHeight="false" outlineLevel="0" collapsed="false">
      <c r="A42" s="82"/>
      <c r="B42" s="92" t="s">
        <v>143</v>
      </c>
      <c r="C42" s="90" t="n">
        <v>1</v>
      </c>
      <c r="D42" s="90"/>
      <c r="E42" s="91"/>
    </row>
    <row r="43" customFormat="false" ht="12.75" hidden="false" customHeight="false" outlineLevel="0" collapsed="false">
      <c r="A43" s="82"/>
      <c r="B43" s="85" t="s">
        <v>132</v>
      </c>
      <c r="C43" s="90"/>
      <c r="D43" s="90" t="n">
        <v>2</v>
      </c>
      <c r="E43" s="91"/>
    </row>
    <row r="44" customFormat="false" ht="12.75" hidden="false" customHeight="false" outlineLevel="0" collapsed="false">
      <c r="A44" s="82"/>
      <c r="B44" s="85" t="s">
        <v>135</v>
      </c>
      <c r="C44" s="90"/>
      <c r="D44" s="90" t="n">
        <v>3</v>
      </c>
      <c r="E44" s="91"/>
    </row>
    <row r="45" customFormat="false" ht="12.75" hidden="false" customHeight="false" outlineLevel="0" collapsed="false">
      <c r="A45" s="82"/>
      <c r="B45" s="92" t="s">
        <v>144</v>
      </c>
      <c r="C45" s="90"/>
      <c r="D45" s="90" t="n">
        <v>177</v>
      </c>
      <c r="E45" s="91"/>
    </row>
    <row r="46" customFormat="false" ht="12.75" hidden="false" customHeight="false" outlineLevel="0" collapsed="false">
      <c r="A46" s="82"/>
      <c r="B46" s="92" t="s">
        <v>145</v>
      </c>
      <c r="C46" s="90"/>
      <c r="D46" s="90" t="n">
        <v>22</v>
      </c>
      <c r="E46" s="91"/>
    </row>
    <row r="47" customFormat="false" ht="12.75" hidden="false" customHeight="false" outlineLevel="0" collapsed="false">
      <c r="A47" s="82"/>
      <c r="B47" s="85" t="s">
        <v>136</v>
      </c>
      <c r="C47" s="90"/>
      <c r="D47" s="90" t="n">
        <f aca="false">295+224</f>
        <v>519</v>
      </c>
      <c r="E47" s="91"/>
    </row>
    <row r="48" customFormat="false" ht="12.75" hidden="false" customHeight="false" outlineLevel="0" collapsed="false">
      <c r="A48" s="82"/>
      <c r="B48" s="85" t="s">
        <v>138</v>
      </c>
      <c r="C48" s="90"/>
      <c r="D48" s="90" t="n">
        <v>1</v>
      </c>
      <c r="E48" s="91"/>
    </row>
    <row r="49" customFormat="false" ht="12.75" hidden="false" customHeight="false" outlineLevel="0" collapsed="false">
      <c r="A49" s="82"/>
      <c r="B49" s="18" t="s">
        <v>146</v>
      </c>
      <c r="C49" s="90" t="n">
        <v>4</v>
      </c>
      <c r="D49" s="90"/>
      <c r="E49" s="91"/>
    </row>
    <row r="50" customFormat="false" ht="12.75" hidden="false" customHeight="false" outlineLevel="0" collapsed="false">
      <c r="A50" s="82"/>
      <c r="B50" s="92" t="s">
        <v>147</v>
      </c>
      <c r="C50" s="90" t="n">
        <v>1</v>
      </c>
      <c r="D50" s="90"/>
      <c r="E50" s="91"/>
    </row>
    <row r="51" customFormat="false" ht="12.75" hidden="false" customHeight="false" outlineLevel="0" collapsed="false">
      <c r="A51" s="82"/>
      <c r="B51" s="92" t="s">
        <v>148</v>
      </c>
      <c r="C51" s="90"/>
      <c r="D51" s="90" t="n">
        <v>109</v>
      </c>
      <c r="E51" s="91"/>
    </row>
    <row r="52" customFormat="false" ht="12.75" hidden="false" customHeight="false" outlineLevel="0" collapsed="false">
      <c r="A52" s="82"/>
      <c r="B52" s="92" t="s">
        <v>149</v>
      </c>
      <c r="C52" s="90"/>
      <c r="D52" s="90" t="n">
        <v>2</v>
      </c>
      <c r="E52" s="91"/>
    </row>
    <row r="53" customFormat="false" ht="12.75" hidden="false" customHeight="false" outlineLevel="0" collapsed="false">
      <c r="A53" s="82"/>
      <c r="B53" s="92" t="s">
        <v>150</v>
      </c>
      <c r="C53" s="90"/>
      <c r="D53" s="90" t="n">
        <v>188</v>
      </c>
      <c r="E53" s="91"/>
    </row>
    <row r="54" customFormat="false" ht="12.75" hidden="false" customHeight="false" outlineLevel="0" collapsed="false">
      <c r="A54" s="82"/>
      <c r="B54" s="92" t="s">
        <v>151</v>
      </c>
      <c r="C54" s="90"/>
      <c r="D54" s="90" t="n">
        <v>151</v>
      </c>
      <c r="E54" s="91"/>
    </row>
    <row r="55" customFormat="false" ht="12.75" hidden="false" customHeight="false" outlineLevel="0" collapsed="false">
      <c r="A55" s="82"/>
      <c r="B55" s="92" t="s">
        <v>152</v>
      </c>
      <c r="C55" s="90"/>
      <c r="D55" s="90" t="n">
        <f aca="false">52+21</f>
        <v>73</v>
      </c>
      <c r="E55" s="91"/>
    </row>
    <row r="56" customFormat="false" ht="12.75" hidden="false" customHeight="false" outlineLevel="0" collapsed="false">
      <c r="A56" s="82"/>
      <c r="B56" s="92" t="s">
        <v>153</v>
      </c>
      <c r="C56" s="90"/>
      <c r="D56" s="90" t="n">
        <v>11</v>
      </c>
      <c r="E56" s="91"/>
    </row>
    <row r="57" customFormat="false" ht="12.75" hidden="false" customHeight="false" outlineLevel="0" collapsed="false">
      <c r="A57" s="82"/>
      <c r="B57" s="92" t="s">
        <v>154</v>
      </c>
      <c r="C57" s="90"/>
      <c r="D57" s="90" t="n">
        <v>101</v>
      </c>
      <c r="E57" s="91"/>
    </row>
    <row r="58" customFormat="false" ht="12.75" hidden="false" customHeight="false" outlineLevel="0" collapsed="false">
      <c r="A58" s="82"/>
      <c r="B58" s="92" t="s">
        <v>155</v>
      </c>
      <c r="C58" s="90" t="n">
        <v>126</v>
      </c>
      <c r="D58" s="83"/>
      <c r="E58" s="91"/>
    </row>
    <row r="59" customFormat="false" ht="12.75" hidden="false" customHeight="false" outlineLevel="0" collapsed="false">
      <c r="A59" s="82"/>
      <c r="B59" s="92" t="s">
        <v>156</v>
      </c>
      <c r="C59" s="90" t="n">
        <v>108</v>
      </c>
      <c r="D59" s="83"/>
      <c r="E59" s="91"/>
    </row>
    <row r="60" customFormat="false" ht="12.75" hidden="false" customHeight="false" outlineLevel="0" collapsed="false">
      <c r="A60" s="82" t="n">
        <v>1996</v>
      </c>
      <c r="B60" s="85" t="s">
        <v>136</v>
      </c>
      <c r="C60" s="90"/>
      <c r="D60" s="90" t="n">
        <v>99</v>
      </c>
      <c r="E60" s="91"/>
    </row>
    <row r="61" customFormat="false" ht="12.75" hidden="false" customHeight="false" outlineLevel="0" collapsed="false">
      <c r="A61" s="82"/>
      <c r="B61" s="92" t="s">
        <v>137</v>
      </c>
      <c r="C61" s="90"/>
      <c r="D61" s="90" t="n">
        <v>120</v>
      </c>
      <c r="E61" s="91"/>
    </row>
    <row r="62" customFormat="false" ht="12.75" hidden="false" customHeight="false" outlineLevel="0" collapsed="false">
      <c r="A62" s="82"/>
      <c r="B62" s="92" t="s">
        <v>157</v>
      </c>
      <c r="C62" s="90"/>
      <c r="D62" s="90" t="n">
        <v>54</v>
      </c>
      <c r="E62" s="91"/>
    </row>
    <row r="63" customFormat="false" ht="12.75" hidden="false" customHeight="false" outlineLevel="0" collapsed="false">
      <c r="A63" s="82"/>
      <c r="B63" s="92" t="s">
        <v>158</v>
      </c>
      <c r="C63" s="90"/>
      <c r="D63" s="90" t="n">
        <v>63</v>
      </c>
      <c r="E63" s="91"/>
    </row>
    <row r="64" customFormat="false" ht="12.75" hidden="false" customHeight="false" outlineLevel="0" collapsed="false">
      <c r="A64" s="82"/>
      <c r="B64" s="92" t="s">
        <v>159</v>
      </c>
      <c r="C64" s="90"/>
      <c r="D64" s="90" t="n">
        <v>42</v>
      </c>
      <c r="E64" s="91"/>
    </row>
    <row r="65" customFormat="false" ht="12.75" hidden="false" customHeight="false" outlineLevel="0" collapsed="false">
      <c r="A65" s="82"/>
      <c r="B65" s="92" t="s">
        <v>160</v>
      </c>
      <c r="C65" s="90"/>
      <c r="D65" s="90" t="n">
        <v>200</v>
      </c>
      <c r="E65" s="91"/>
    </row>
    <row r="66" customFormat="false" ht="12.75" hidden="false" customHeight="false" outlineLevel="0" collapsed="false">
      <c r="A66" s="82"/>
      <c r="B66" s="92" t="s">
        <v>161</v>
      </c>
      <c r="C66" s="90" t="n">
        <v>49</v>
      </c>
      <c r="D66" s="83"/>
      <c r="E66" s="91"/>
    </row>
    <row r="67" customFormat="false" ht="12.75" hidden="false" customHeight="false" outlineLevel="0" collapsed="false">
      <c r="A67" s="82"/>
      <c r="B67" s="92" t="s">
        <v>162</v>
      </c>
      <c r="C67" s="90" t="n">
        <v>94</v>
      </c>
      <c r="D67" s="83"/>
      <c r="E67" s="91"/>
    </row>
    <row r="68" customFormat="false" ht="12.75" hidden="false" customHeight="false" outlineLevel="0" collapsed="false">
      <c r="A68" s="82"/>
      <c r="B68" s="92" t="s">
        <v>163</v>
      </c>
      <c r="C68" s="90" t="n">
        <v>166</v>
      </c>
      <c r="D68" s="83"/>
      <c r="E68" s="91"/>
    </row>
    <row r="69" customFormat="false" ht="12.75" hidden="false" customHeight="false" outlineLevel="0" collapsed="false">
      <c r="A69" s="82"/>
      <c r="B69" s="92" t="s">
        <v>164</v>
      </c>
      <c r="C69" s="90"/>
      <c r="D69" s="90" t="n">
        <v>80</v>
      </c>
      <c r="E69" s="91"/>
    </row>
    <row r="70" customFormat="false" ht="12.75" hidden="false" customHeight="false" outlineLevel="0" collapsed="false">
      <c r="A70" s="82" t="n">
        <v>1997</v>
      </c>
      <c r="B70" s="93" t="s">
        <v>165</v>
      </c>
      <c r="C70" s="94"/>
      <c r="D70" s="90" t="n">
        <v>94</v>
      </c>
      <c r="E70" s="91"/>
    </row>
    <row r="71" customFormat="false" ht="12.75" hidden="false" customHeight="false" outlineLevel="0" collapsed="false">
      <c r="A71" s="82"/>
      <c r="B71" s="92" t="s">
        <v>164</v>
      </c>
      <c r="C71" s="94"/>
      <c r="D71" s="90" t="n">
        <v>360</v>
      </c>
      <c r="E71" s="91"/>
    </row>
    <row r="72" customFormat="false" ht="12.75" hidden="false" customHeight="false" outlineLevel="0" collapsed="false">
      <c r="A72" s="82"/>
      <c r="B72" s="93" t="s">
        <v>166</v>
      </c>
      <c r="C72" s="94"/>
      <c r="D72" s="90" t="n">
        <v>65</v>
      </c>
      <c r="E72" s="91"/>
    </row>
    <row r="73" customFormat="false" ht="12.75" hidden="false" customHeight="false" outlineLevel="0" collapsed="false">
      <c r="A73" s="82"/>
      <c r="B73" s="93" t="s">
        <v>127</v>
      </c>
      <c r="C73" s="94"/>
      <c r="D73" s="90" t="n">
        <v>65</v>
      </c>
      <c r="E73" s="91"/>
    </row>
    <row r="74" customFormat="false" ht="12.75" hidden="false" customHeight="false" outlineLevel="0" collapsed="false">
      <c r="A74" s="82"/>
      <c r="B74" s="93" t="s">
        <v>167</v>
      </c>
      <c r="C74" s="94"/>
      <c r="D74" s="90" t="n">
        <v>65</v>
      </c>
      <c r="E74" s="91"/>
    </row>
    <row r="75" customFormat="false" ht="12.75" hidden="false" customHeight="false" outlineLevel="0" collapsed="false">
      <c r="A75" s="82"/>
      <c r="B75" s="93" t="s">
        <v>168</v>
      </c>
      <c r="C75" s="90" t="n">
        <v>222</v>
      </c>
      <c r="D75" s="83"/>
      <c r="E75" s="91"/>
    </row>
    <row r="76" customFormat="false" ht="12.75" hidden="false" customHeight="false" outlineLevel="0" collapsed="false">
      <c r="A76" s="82"/>
      <c r="B76" s="93" t="s">
        <v>161</v>
      </c>
      <c r="C76" s="90" t="n">
        <v>27</v>
      </c>
      <c r="D76" s="83"/>
      <c r="E76" s="91"/>
    </row>
    <row r="77" customFormat="false" ht="12.75" hidden="false" customHeight="false" outlineLevel="0" collapsed="false">
      <c r="A77" s="82"/>
      <c r="B77" s="93" t="s">
        <v>169</v>
      </c>
      <c r="C77" s="94" t="n">
        <v>56</v>
      </c>
      <c r="D77" s="90"/>
      <c r="E77" s="91"/>
    </row>
    <row r="78" customFormat="false" ht="12.75" hidden="false" customHeight="false" outlineLevel="0" collapsed="false">
      <c r="A78" s="82"/>
      <c r="B78" s="95"/>
      <c r="C78" s="90"/>
      <c r="D78" s="90"/>
      <c r="E78" s="91"/>
    </row>
    <row r="79" customFormat="false" ht="12.75" hidden="false" customHeight="false" outlineLevel="0" collapsed="false">
      <c r="A79" s="82" t="n">
        <v>1998</v>
      </c>
      <c r="B79" s="95" t="s">
        <v>170</v>
      </c>
      <c r="C79" s="90"/>
      <c r="D79" s="90" t="n">
        <v>378</v>
      </c>
      <c r="E79" s="91"/>
    </row>
    <row r="80" customFormat="false" ht="12.75" hidden="false" customHeight="false" outlineLevel="0" collapsed="false">
      <c r="A80" s="96"/>
      <c r="B80" s="97" t="s">
        <v>171</v>
      </c>
      <c r="C80" s="98"/>
      <c r="D80" s="98" t="n">
        <v>142</v>
      </c>
      <c r="E80" s="99"/>
    </row>
    <row r="81" customFormat="false" ht="12.75" hidden="false" customHeight="false" outlineLevel="0" collapsed="false">
      <c r="A81" s="36"/>
      <c r="B81" s="100"/>
      <c r="C81" s="101"/>
      <c r="D81" s="101"/>
      <c r="E81" s="102"/>
      <c r="F81" s="21"/>
    </row>
    <row r="82" customFormat="false" ht="12.75" hidden="false" customHeight="false" outlineLevel="0" collapsed="false">
      <c r="A82" s="76" t="s">
        <v>23</v>
      </c>
      <c r="B82" s="103"/>
      <c r="C82" s="104" t="n">
        <f aca="false">SUM(C8:C80)</f>
        <v>1777</v>
      </c>
      <c r="D82" s="104" t="n">
        <f aca="false">SUM(D8:D80)</f>
        <v>4733</v>
      </c>
      <c r="E82" s="105" t="n">
        <f aca="false">SUM(E8:E80)</f>
        <v>287</v>
      </c>
      <c r="F82" s="21"/>
    </row>
    <row r="83" customFormat="false" ht="12.75" hidden="false" customHeight="false" outlineLevel="0" collapsed="false">
      <c r="A83" s="18"/>
      <c r="B83" s="106"/>
      <c r="C83" s="106"/>
      <c r="D83" s="106"/>
      <c r="E83" s="106"/>
      <c r="F83" s="21"/>
    </row>
    <row r="84" customFormat="false" ht="12.75" hidden="false" customHeight="false" outlineLevel="0" collapsed="false">
      <c r="A84" s="18" t="s">
        <v>172</v>
      </c>
      <c r="B84" s="106"/>
      <c r="C84" s="106"/>
      <c r="D84" s="106"/>
      <c r="E84" s="106"/>
      <c r="F84" s="21"/>
    </row>
    <row r="85" customFormat="false" ht="12.75" hidden="false" customHeight="false" outlineLevel="0" collapsed="false">
      <c r="A85" s="18"/>
      <c r="B85" s="106"/>
      <c r="C85" s="106"/>
      <c r="D85" s="106"/>
      <c r="E85" s="106"/>
      <c r="F85" s="21"/>
    </row>
    <row r="86" customFormat="false" ht="12.75" hidden="false" customHeight="false" outlineLevel="0" collapsed="false">
      <c r="A86" s="18"/>
      <c r="B86" s="106"/>
      <c r="C86" s="106"/>
      <c r="D86" s="106"/>
      <c r="E86" s="106"/>
      <c r="F86" s="21"/>
    </row>
    <row r="87" customFormat="false" ht="12.75" hidden="false" customHeight="false" outlineLevel="0" collapsed="false">
      <c r="A87" s="18"/>
      <c r="B87" s="106"/>
      <c r="C87" s="106"/>
      <c r="D87" s="106"/>
      <c r="E87" s="106"/>
      <c r="F87" s="21"/>
    </row>
    <row r="88" customFormat="false" ht="12.75" hidden="false" customHeight="false" outlineLevel="0" collapsed="false">
      <c r="A88" s="18"/>
      <c r="B88" s="106"/>
      <c r="C88" s="106"/>
      <c r="D88" s="106"/>
      <c r="E88" s="106"/>
      <c r="F88" s="21"/>
    </row>
    <row r="89" customFormat="false" ht="12.75" hidden="false" customHeight="false" outlineLevel="0" collapsed="false">
      <c r="A89" s="18"/>
      <c r="B89" s="106"/>
      <c r="C89" s="106"/>
      <c r="D89" s="106"/>
      <c r="E89" s="106"/>
      <c r="F89" s="21"/>
    </row>
    <row r="90" customFormat="false" ht="12.75" hidden="false" customHeight="false" outlineLevel="0" collapsed="false">
      <c r="A90" s="18"/>
      <c r="B90" s="106"/>
      <c r="C90" s="106"/>
      <c r="D90" s="106"/>
      <c r="E90" s="106"/>
      <c r="F90" s="21"/>
    </row>
    <row r="91" customFormat="false" ht="12.75" hidden="false" customHeight="false" outlineLevel="0" collapsed="false">
      <c r="A91" s="18"/>
      <c r="B91" s="18"/>
      <c r="C91" s="18"/>
      <c r="D91" s="18"/>
      <c r="E91" s="18"/>
    </row>
    <row r="92" customFormat="false" ht="12.75" hidden="false" customHeight="false" outlineLevel="0" collapsed="false">
      <c r="A92" s="18"/>
      <c r="B92" s="18"/>
      <c r="C92" s="18"/>
      <c r="D92" s="18"/>
      <c r="E92" s="18"/>
    </row>
    <row r="93" customFormat="false" ht="12.75" hidden="false" customHeight="false" outlineLevel="0" collapsed="false">
      <c r="A93" s="18"/>
      <c r="B93" s="18"/>
      <c r="C93" s="18"/>
      <c r="D93" s="18"/>
      <c r="E93" s="18"/>
    </row>
    <row r="94" customFormat="false" ht="12.75" hidden="false" customHeight="false" outlineLevel="0" collapsed="false">
      <c r="A94" s="18"/>
      <c r="B94" s="18"/>
      <c r="C94" s="18"/>
      <c r="D94" s="18"/>
      <c r="E94" s="18"/>
    </row>
    <row r="95" customFormat="false" ht="12.75" hidden="false" customHeight="false" outlineLevel="0" collapsed="false">
      <c r="A95" s="18"/>
      <c r="B95" s="18"/>
      <c r="C95" s="18"/>
      <c r="D95" s="18"/>
      <c r="E95" s="18"/>
    </row>
    <row r="96" customFormat="false" ht="12.75" hidden="false" customHeight="false" outlineLevel="0" collapsed="false">
      <c r="A96" s="18"/>
      <c r="B96" s="18"/>
      <c r="C96" s="18"/>
      <c r="D96" s="18"/>
      <c r="E96" s="18"/>
    </row>
    <row r="97" customFormat="false" ht="12.75" hidden="false" customHeight="false" outlineLevel="0" collapsed="false">
      <c r="A97" s="18"/>
      <c r="B97" s="18"/>
      <c r="C97" s="18"/>
      <c r="D97" s="18"/>
      <c r="E97" s="18"/>
    </row>
    <row r="98" customFormat="false" ht="12.75" hidden="false" customHeight="false" outlineLevel="0" collapsed="false">
      <c r="A98" s="18"/>
      <c r="B98" s="18"/>
      <c r="C98" s="18"/>
      <c r="D98" s="18"/>
      <c r="E98" s="18"/>
    </row>
    <row r="99" customFormat="false" ht="12.75" hidden="false" customHeight="false" outlineLevel="0" collapsed="false">
      <c r="A99" s="18"/>
      <c r="B99" s="18"/>
      <c r="C99" s="18"/>
      <c r="D99" s="18"/>
      <c r="E99" s="18"/>
    </row>
    <row r="100" customFormat="false" ht="12.75" hidden="false" customHeight="false" outlineLevel="0" collapsed="false">
      <c r="A100" s="18"/>
      <c r="B100" s="18"/>
      <c r="C100" s="18"/>
      <c r="D100" s="18"/>
      <c r="E100" s="18"/>
    </row>
    <row r="101" customFormat="false" ht="12.75" hidden="false" customHeight="false" outlineLevel="0" collapsed="false">
      <c r="A101" s="18"/>
      <c r="B101" s="18"/>
      <c r="C101" s="18"/>
      <c r="D101" s="18"/>
      <c r="E101" s="18"/>
    </row>
    <row r="102" customFormat="false" ht="12.75" hidden="false" customHeight="false" outlineLevel="0" collapsed="false">
      <c r="A102" s="18"/>
      <c r="B102" s="18"/>
      <c r="C102" s="18"/>
      <c r="D102" s="18"/>
      <c r="E102" s="18"/>
    </row>
    <row r="103" customFormat="false" ht="12.75" hidden="false" customHeight="false" outlineLevel="0" collapsed="false">
      <c r="A103" s="18"/>
      <c r="B103" s="18"/>
      <c r="C103" s="18"/>
      <c r="D103" s="18"/>
      <c r="E103" s="18"/>
    </row>
    <row r="104" customFormat="false" ht="12.75" hidden="false" customHeight="false" outlineLevel="0" collapsed="false">
      <c r="A104" s="18"/>
      <c r="B104" s="18"/>
      <c r="C104" s="18"/>
      <c r="D104" s="18"/>
      <c r="E104" s="18"/>
    </row>
    <row r="105" customFormat="false" ht="12.75" hidden="false" customHeight="false" outlineLevel="0" collapsed="false">
      <c r="A105" s="18"/>
      <c r="B105" s="18"/>
      <c r="C105" s="18"/>
      <c r="D105" s="18"/>
      <c r="E105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</row>
    <row r="110" customFormat="false" ht="12.75" hidden="false" customHeight="false" outlineLevel="0" collapsed="false">
      <c r="A110" s="18"/>
      <c r="B110" s="18"/>
      <c r="C110" s="18"/>
      <c r="D110" s="18"/>
      <c r="E110" s="18"/>
    </row>
    <row r="111" customFormat="false" ht="12.75" hidden="false" customHeight="false" outlineLevel="0" collapsed="false">
      <c r="A111" s="18"/>
      <c r="B111" s="18"/>
      <c r="C111" s="18"/>
      <c r="D111" s="18"/>
      <c r="E111" s="18"/>
    </row>
    <row r="112" customFormat="false" ht="12.75" hidden="false" customHeight="false" outlineLevel="0" collapsed="false">
      <c r="A112" s="18"/>
      <c r="B112" s="18"/>
      <c r="C112" s="18"/>
      <c r="D112" s="18"/>
      <c r="E112" s="18"/>
    </row>
    <row r="113" customFormat="false" ht="12.75" hidden="false" customHeight="false" outlineLevel="0" collapsed="false">
      <c r="A113" s="18"/>
      <c r="B113" s="18"/>
      <c r="C113" s="18"/>
      <c r="D113" s="18"/>
      <c r="E113" s="18"/>
    </row>
    <row r="114" customFormat="false" ht="12.75" hidden="false" customHeight="false" outlineLevel="0" collapsed="false">
      <c r="A114" s="18"/>
      <c r="B114" s="18"/>
      <c r="C114" s="18"/>
      <c r="D114" s="18"/>
      <c r="E114" s="18"/>
    </row>
    <row r="115" customFormat="false" ht="12.75" hidden="false" customHeight="false" outlineLevel="0" collapsed="false">
      <c r="A115" s="18"/>
      <c r="B115" s="18"/>
      <c r="C115" s="18"/>
      <c r="D115" s="18"/>
      <c r="E115" s="18"/>
    </row>
    <row r="116" customFormat="false" ht="12.75" hidden="false" customHeight="false" outlineLevel="0" collapsed="false">
      <c r="A116" s="18"/>
      <c r="B116" s="18"/>
      <c r="C116" s="18"/>
      <c r="D116" s="18"/>
      <c r="E116" s="18"/>
    </row>
    <row r="117" customFormat="false" ht="12.75" hidden="false" customHeight="false" outlineLevel="0" collapsed="false">
      <c r="A117" s="18"/>
      <c r="B117" s="18"/>
      <c r="C117" s="18"/>
      <c r="D117" s="18"/>
      <c r="E117" s="18"/>
    </row>
    <row r="118" customFormat="false" ht="12.75" hidden="false" customHeight="false" outlineLevel="0" collapsed="false">
      <c r="A118" s="18"/>
      <c r="B118" s="18"/>
      <c r="C118" s="18"/>
      <c r="D118" s="18"/>
      <c r="E118" s="18"/>
    </row>
    <row r="119" customFormat="false" ht="12.75" hidden="false" customHeight="false" outlineLevel="0" collapsed="false">
      <c r="A119" s="18"/>
      <c r="B119" s="18"/>
      <c r="C119" s="18"/>
      <c r="D119" s="18"/>
      <c r="E119" s="18"/>
    </row>
    <row r="120" customFormat="false" ht="12.75" hidden="false" customHeight="false" outlineLevel="0" collapsed="false">
      <c r="A120" s="18"/>
      <c r="B120" s="18"/>
      <c r="C120" s="18"/>
      <c r="D120" s="18"/>
      <c r="E120" s="18"/>
    </row>
    <row r="121" customFormat="false" ht="12.75" hidden="false" customHeight="false" outlineLevel="0" collapsed="false">
      <c r="A121" s="18"/>
      <c r="B121" s="18"/>
      <c r="C121" s="18"/>
      <c r="D121" s="18"/>
      <c r="E121" s="18"/>
    </row>
    <row r="122" customFormat="false" ht="12.75" hidden="false" customHeight="false" outlineLevel="0" collapsed="false">
      <c r="A122" s="18"/>
      <c r="B122" s="18"/>
      <c r="C122" s="18"/>
      <c r="D122" s="18"/>
      <c r="E122" s="18"/>
    </row>
    <row r="123" customFormat="false" ht="12.75" hidden="false" customHeight="false" outlineLevel="0" collapsed="false">
      <c r="A123" s="18"/>
      <c r="B123" s="18"/>
      <c r="C123" s="18"/>
      <c r="D123" s="18"/>
      <c r="E123" s="18"/>
    </row>
    <row r="124" customFormat="false" ht="12.75" hidden="false" customHeight="false" outlineLevel="0" collapsed="false">
      <c r="A124" s="18"/>
      <c r="B124" s="18"/>
      <c r="C124" s="18"/>
      <c r="D124" s="18"/>
      <c r="E124" s="18"/>
    </row>
    <row r="125" customFormat="false" ht="12.75" hidden="false" customHeight="false" outlineLevel="0" collapsed="false">
      <c r="A125" s="18"/>
      <c r="B125" s="18"/>
      <c r="C125" s="18"/>
      <c r="D125" s="18"/>
      <c r="E125" s="18"/>
    </row>
    <row r="126" customFormat="false" ht="12.75" hidden="false" customHeight="false" outlineLevel="0" collapsed="false">
      <c r="A126" s="18"/>
      <c r="B126" s="18"/>
      <c r="C126" s="18"/>
      <c r="D126" s="18"/>
      <c r="E126" s="18"/>
    </row>
    <row r="127" customFormat="false" ht="12.75" hidden="false" customHeight="false" outlineLevel="0" collapsed="false">
      <c r="A127" s="18"/>
      <c r="B127" s="18"/>
      <c r="C127" s="18"/>
      <c r="D127" s="18"/>
      <c r="E127" s="18"/>
    </row>
    <row r="128" customFormat="false" ht="12.75" hidden="false" customHeight="false" outlineLevel="0" collapsed="false">
      <c r="A128" s="18"/>
      <c r="B128" s="18"/>
      <c r="C128" s="18"/>
      <c r="D128" s="18"/>
      <c r="E128" s="18"/>
    </row>
    <row r="129" customFormat="false" ht="12.75" hidden="false" customHeight="false" outlineLevel="0" collapsed="false">
      <c r="A129" s="18"/>
      <c r="B129" s="18"/>
      <c r="C129" s="18"/>
      <c r="D129" s="18"/>
      <c r="E129" s="18"/>
    </row>
    <row r="130" customFormat="false" ht="12.75" hidden="false" customHeight="false" outlineLevel="0" collapsed="false">
      <c r="A130" s="18"/>
      <c r="B130" s="18"/>
      <c r="C130" s="18"/>
      <c r="D130" s="18"/>
      <c r="E130" s="18"/>
    </row>
    <row r="131" customFormat="false" ht="12.75" hidden="false" customHeight="false" outlineLevel="0" collapsed="false">
      <c r="A131" s="18"/>
      <c r="B131" s="18"/>
      <c r="C131" s="18"/>
      <c r="D131" s="18"/>
      <c r="E131" s="18"/>
    </row>
    <row r="132" customFormat="false" ht="12.75" hidden="false" customHeight="false" outlineLevel="0" collapsed="false">
      <c r="A132" s="18"/>
      <c r="B132" s="18"/>
      <c r="C132" s="18"/>
      <c r="D132" s="18"/>
      <c r="E132" s="18"/>
    </row>
    <row r="133" customFormat="false" ht="12.75" hidden="false" customHeight="false" outlineLevel="0" collapsed="false">
      <c r="A133" s="18"/>
      <c r="B133" s="18"/>
      <c r="C133" s="18"/>
      <c r="D133" s="18"/>
      <c r="E133" s="18"/>
    </row>
    <row r="134" customFormat="false" ht="12.75" hidden="false" customHeight="false" outlineLevel="0" collapsed="false">
      <c r="A134" s="18"/>
      <c r="B134" s="18"/>
      <c r="C134" s="18"/>
      <c r="D134" s="18"/>
      <c r="E134" s="18"/>
    </row>
  </sheetData>
  <mergeCells count="1">
    <mergeCell ref="C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D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4.85"/>
    <col collapsed="false" customWidth="true" hidden="false" outlineLevel="0" max="3" min="3" style="0" width="14.28"/>
    <col collapsed="false" customWidth="true" hidden="false" outlineLevel="0" max="4" min="4" style="0" width="16.7"/>
  </cols>
  <sheetData>
    <row r="3" customFormat="false" ht="12.75" hidden="false" customHeight="false" outlineLevel="0" collapsed="false">
      <c r="A3" s="107"/>
      <c r="B3" s="107"/>
      <c r="C3" s="107"/>
      <c r="D3" s="107"/>
    </row>
    <row r="4" customFormat="false" ht="12.75" hidden="false" customHeight="false" outlineLevel="0" collapsed="false">
      <c r="A4" s="107"/>
      <c r="B4" s="107"/>
      <c r="C4" s="107"/>
      <c r="D4" s="107"/>
    </row>
    <row r="5" customFormat="false" ht="12.75" hidden="false" customHeight="false" outlineLevel="0" collapsed="false">
      <c r="A5" s="108" t="s">
        <v>173</v>
      </c>
      <c r="B5" s="107"/>
      <c r="C5" s="107"/>
      <c r="D5" s="107"/>
    </row>
    <row r="6" customFormat="false" ht="12.75" hidden="false" customHeight="false" outlineLevel="0" collapsed="false">
      <c r="A6" s="107"/>
      <c r="B6" s="107"/>
      <c r="C6" s="107"/>
      <c r="D6" s="107"/>
    </row>
    <row r="7" customFormat="false" ht="12.75" hidden="false" customHeight="false" outlineLevel="0" collapsed="false">
      <c r="A7" s="108" t="s">
        <v>174</v>
      </c>
      <c r="B7" s="107"/>
      <c r="C7" s="107"/>
      <c r="D7" s="107"/>
    </row>
    <row r="8" customFormat="false" ht="12.75" hidden="false" customHeight="false" outlineLevel="0" collapsed="false">
      <c r="A8" s="109"/>
      <c r="B8" s="110"/>
      <c r="C8" s="110"/>
      <c r="D8" s="111"/>
    </row>
    <row r="9" customFormat="false" ht="12.75" hidden="false" customHeight="false" outlineLevel="0" collapsed="false">
      <c r="A9" s="112" t="s">
        <v>175</v>
      </c>
      <c r="B9" s="113" t="s">
        <v>176</v>
      </c>
      <c r="C9" s="113" t="s">
        <v>177</v>
      </c>
      <c r="D9" s="114" t="s">
        <v>178</v>
      </c>
    </row>
    <row r="10" customFormat="false" ht="12.75" hidden="false" customHeight="false" outlineLevel="0" collapsed="false">
      <c r="A10" s="109"/>
      <c r="B10" s="110"/>
      <c r="C10" s="110"/>
      <c r="D10" s="111"/>
    </row>
    <row r="11" customFormat="false" ht="12.75" hidden="false" customHeight="false" outlineLevel="0" collapsed="false">
      <c r="A11" s="115" t="s">
        <v>179</v>
      </c>
      <c r="B11" s="83" t="n">
        <v>73</v>
      </c>
      <c r="C11" s="83" t="n">
        <v>59</v>
      </c>
      <c r="D11" s="84" t="n">
        <f aca="false">B11-C11</f>
        <v>14</v>
      </c>
    </row>
    <row r="12" customFormat="false" ht="25.5" hidden="false" customHeight="false" outlineLevel="0" collapsed="false">
      <c r="A12" s="116" t="s">
        <v>180</v>
      </c>
      <c r="B12" s="83" t="n">
        <v>177</v>
      </c>
      <c r="C12" s="83" t="n">
        <v>137</v>
      </c>
      <c r="D12" s="84" t="n">
        <f aca="false">B12-C12</f>
        <v>40</v>
      </c>
    </row>
    <row r="13" customFormat="false" ht="12.75" hidden="false" customHeight="false" outlineLevel="0" collapsed="false">
      <c r="A13" s="115" t="s">
        <v>181</v>
      </c>
      <c r="B13" s="83" t="n">
        <v>515</v>
      </c>
      <c r="C13" s="83" t="n">
        <v>214</v>
      </c>
      <c r="D13" s="84" t="n">
        <f aca="false">B13-C13</f>
        <v>301</v>
      </c>
    </row>
    <row r="14" customFormat="false" ht="12.75" hidden="false" customHeight="false" outlineLevel="0" collapsed="false">
      <c r="A14" s="115" t="s">
        <v>182</v>
      </c>
      <c r="B14" s="83" t="n">
        <v>806</v>
      </c>
      <c r="C14" s="83" t="n">
        <v>504</v>
      </c>
      <c r="D14" s="84" t="n">
        <f aca="false">B14-C14</f>
        <v>302</v>
      </c>
    </row>
    <row r="15" customFormat="false" ht="12.75" hidden="false" customHeight="false" outlineLevel="0" collapsed="false">
      <c r="A15" s="115" t="s">
        <v>183</v>
      </c>
      <c r="B15" s="83" t="n">
        <v>834</v>
      </c>
      <c r="C15" s="83" t="n">
        <v>435</v>
      </c>
      <c r="D15" s="84" t="n">
        <f aca="false">B15-C15</f>
        <v>399</v>
      </c>
    </row>
    <row r="16" customFormat="false" ht="12.75" hidden="false" customHeight="false" outlineLevel="0" collapsed="false">
      <c r="A16" s="115" t="s">
        <v>184</v>
      </c>
      <c r="B16" s="83" t="n">
        <v>627</v>
      </c>
      <c r="C16" s="83" t="n">
        <v>424</v>
      </c>
      <c r="D16" s="84" t="n">
        <f aca="false">B16-C16</f>
        <v>203</v>
      </c>
    </row>
    <row r="17" customFormat="false" ht="12.75" hidden="false" customHeight="false" outlineLevel="0" collapsed="false">
      <c r="A17" s="115" t="s">
        <v>185</v>
      </c>
      <c r="B17" s="83" t="n">
        <v>507</v>
      </c>
      <c r="C17" s="83" t="n">
        <v>423</v>
      </c>
      <c r="D17" s="84" t="n">
        <f aca="false">B17-C17</f>
        <v>84</v>
      </c>
    </row>
    <row r="18" customFormat="false" ht="12.75" hidden="false" customHeight="false" outlineLevel="0" collapsed="false">
      <c r="A18" s="115" t="s">
        <v>186</v>
      </c>
      <c r="B18" s="83" t="n">
        <v>366</v>
      </c>
      <c r="C18" s="83" t="n">
        <v>206</v>
      </c>
      <c r="D18" s="84" t="n">
        <f aca="false">B18-C18</f>
        <v>160</v>
      </c>
    </row>
    <row r="19" customFormat="false" ht="12.75" hidden="false" customHeight="false" outlineLevel="0" collapsed="false">
      <c r="A19" s="115" t="s">
        <v>187</v>
      </c>
      <c r="B19" s="83" t="n">
        <v>530</v>
      </c>
      <c r="C19" s="83" t="n">
        <v>281</v>
      </c>
      <c r="D19" s="84" t="n">
        <f aca="false">B19-C19</f>
        <v>249</v>
      </c>
    </row>
    <row r="20" customFormat="false" ht="12.75" hidden="false" customHeight="false" outlineLevel="0" collapsed="false">
      <c r="A20" s="115" t="s">
        <v>188</v>
      </c>
      <c r="B20" s="83" t="n">
        <v>176</v>
      </c>
      <c r="C20" s="83" t="n">
        <v>139</v>
      </c>
      <c r="D20" s="84" t="n">
        <f aca="false">B20-C20</f>
        <v>37</v>
      </c>
    </row>
    <row r="21" customFormat="false" ht="12.75" hidden="false" customHeight="false" outlineLevel="0" collapsed="false">
      <c r="A21" s="115" t="s">
        <v>189</v>
      </c>
      <c r="B21" s="83" t="n">
        <v>33</v>
      </c>
      <c r="C21" s="83" t="n">
        <v>24</v>
      </c>
      <c r="D21" s="84" t="n">
        <f aca="false">B21-C21</f>
        <v>9</v>
      </c>
    </row>
    <row r="22" customFormat="false" ht="12.75" hidden="false" customHeight="false" outlineLevel="0" collapsed="false">
      <c r="A22" s="115" t="s">
        <v>190</v>
      </c>
      <c r="B22" s="83" t="n">
        <v>323</v>
      </c>
      <c r="C22" s="83" t="n">
        <v>218</v>
      </c>
      <c r="D22" s="84" t="n">
        <f aca="false">B22-C22</f>
        <v>105</v>
      </c>
    </row>
    <row r="23" customFormat="false" ht="12.75" hidden="false" customHeight="false" outlineLevel="0" collapsed="false">
      <c r="A23" s="115" t="s">
        <v>191</v>
      </c>
      <c r="B23" s="83" t="n">
        <v>214</v>
      </c>
      <c r="C23" s="83" t="n">
        <v>212</v>
      </c>
      <c r="D23" s="84" t="n">
        <f aca="false">B23-C23</f>
        <v>2</v>
      </c>
    </row>
    <row r="24" customFormat="false" ht="12.75" hidden="false" customHeight="false" outlineLevel="0" collapsed="false">
      <c r="A24" s="115" t="s">
        <v>192</v>
      </c>
      <c r="B24" s="83" t="n">
        <v>515</v>
      </c>
      <c r="C24" s="83" t="n">
        <v>300</v>
      </c>
      <c r="D24" s="84" t="n">
        <f aca="false">B24-C24</f>
        <v>215</v>
      </c>
    </row>
    <row r="25" customFormat="false" ht="12.75" hidden="false" customHeight="false" outlineLevel="0" collapsed="false">
      <c r="A25" s="115" t="s">
        <v>193</v>
      </c>
      <c r="B25" s="83" t="n">
        <v>611</v>
      </c>
      <c r="C25" s="83"/>
      <c r="D25" s="84" t="n">
        <f aca="false">B25-C25</f>
        <v>611</v>
      </c>
    </row>
    <row r="26" customFormat="false" ht="12.75" hidden="false" customHeight="false" outlineLevel="0" collapsed="false">
      <c r="A26" s="109"/>
      <c r="B26" s="80"/>
      <c r="C26" s="80"/>
      <c r="D26" s="81"/>
    </row>
    <row r="27" customFormat="false" ht="12.75" hidden="false" customHeight="false" outlineLevel="0" collapsed="false">
      <c r="A27" s="112" t="s">
        <v>5</v>
      </c>
      <c r="B27" s="104" t="n">
        <f aca="false">SUM(B11:B25)</f>
        <v>6307</v>
      </c>
      <c r="C27" s="104" t="n">
        <f aca="false">SUM(C11:C25)</f>
        <v>3576</v>
      </c>
      <c r="D27" s="105" t="n">
        <f aca="false">SUM(D11:D25)</f>
        <v>2731</v>
      </c>
    </row>
    <row r="28" customFormat="false" ht="12.75" hidden="false" customHeight="false" outlineLevel="0" collapsed="false">
      <c r="A28" s="107"/>
      <c r="B28" s="117"/>
      <c r="C28" s="117"/>
      <c r="D28" s="117"/>
    </row>
    <row r="29" customFormat="false" ht="12.75" hidden="false" customHeight="false" outlineLevel="0" collapsed="false">
      <c r="A29" s="107" t="s">
        <v>172</v>
      </c>
      <c r="B29" s="117"/>
      <c r="C29" s="117"/>
      <c r="D29" s="117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4.56"/>
  </cols>
  <sheetData>
    <row r="4" customFormat="false" ht="12.75" hidden="false" customHeight="false" outlineLevel="0" collapsed="false">
      <c r="A4" s="1" t="s">
        <v>194</v>
      </c>
    </row>
    <row r="5" customFormat="false" ht="12.75" hidden="false" customHeight="false" outlineLevel="0" collapsed="false">
      <c r="A5" s="1" t="s">
        <v>195</v>
      </c>
    </row>
    <row r="6" customFormat="false" ht="12.75" hidden="false" customHeight="false" outlineLevel="0" collapsed="false">
      <c r="A6" s="1" t="s">
        <v>196</v>
      </c>
    </row>
    <row r="8" customFormat="false" ht="12.75" hidden="false" customHeight="false" outlineLevel="0" collapsed="false">
      <c r="A8" s="79"/>
      <c r="B8" s="51" t="s">
        <v>108</v>
      </c>
      <c r="C8" s="52" t="s">
        <v>197</v>
      </c>
      <c r="D8" s="52"/>
      <c r="E8" s="118"/>
    </row>
    <row r="9" customFormat="false" ht="12.75" hidden="false" customHeight="false" outlineLevel="0" collapsed="false">
      <c r="A9" s="119" t="s">
        <v>107</v>
      </c>
      <c r="B9" s="77" t="s">
        <v>198</v>
      </c>
      <c r="C9" s="77" t="s">
        <v>109</v>
      </c>
      <c r="D9" s="78" t="s">
        <v>110</v>
      </c>
      <c r="E9" s="118"/>
    </row>
    <row r="10" customFormat="false" ht="12.75" hidden="false" customHeight="false" outlineLevel="0" collapsed="false">
      <c r="A10" s="79" t="n">
        <v>1992</v>
      </c>
      <c r="B10" s="120" t="s">
        <v>199</v>
      </c>
      <c r="C10" s="79" t="n">
        <v>118</v>
      </c>
      <c r="D10" s="84"/>
      <c r="E10" s="83"/>
    </row>
    <row r="11" customFormat="false" ht="12.75" hidden="false" customHeight="false" outlineLevel="0" collapsed="false">
      <c r="A11" s="82"/>
      <c r="B11" s="121" t="s">
        <v>200</v>
      </c>
      <c r="C11" s="82"/>
      <c r="D11" s="84" t="n">
        <v>105</v>
      </c>
      <c r="E11" s="83"/>
    </row>
    <row r="12" customFormat="false" ht="12.75" hidden="false" customHeight="false" outlineLevel="0" collapsed="false">
      <c r="A12" s="82" t="n">
        <v>1993</v>
      </c>
      <c r="B12" s="121" t="s">
        <v>201</v>
      </c>
      <c r="C12" s="82" t="n">
        <v>720</v>
      </c>
      <c r="D12" s="84"/>
      <c r="E12" s="83"/>
    </row>
    <row r="13" customFormat="false" ht="12.75" hidden="false" customHeight="false" outlineLevel="0" collapsed="false">
      <c r="A13" s="82"/>
      <c r="B13" s="122" t="s">
        <v>202</v>
      </c>
      <c r="C13" s="82" t="n">
        <v>30</v>
      </c>
      <c r="D13" s="123"/>
      <c r="E13" s="18"/>
    </row>
    <row r="14" customFormat="false" ht="12.75" hidden="false" customHeight="false" outlineLevel="0" collapsed="false">
      <c r="A14" s="82"/>
      <c r="B14" s="121" t="s">
        <v>203</v>
      </c>
      <c r="C14" s="82" t="n">
        <v>365</v>
      </c>
      <c r="D14" s="123"/>
      <c r="E14" s="18"/>
    </row>
    <row r="15" customFormat="false" ht="12.75" hidden="false" customHeight="false" outlineLevel="0" collapsed="false">
      <c r="A15" s="82"/>
      <c r="B15" s="121" t="s">
        <v>204</v>
      </c>
      <c r="C15" s="82"/>
      <c r="D15" s="123" t="n">
        <v>154</v>
      </c>
      <c r="E15" s="18"/>
    </row>
    <row r="16" customFormat="false" ht="12.75" hidden="false" customHeight="false" outlineLevel="0" collapsed="false">
      <c r="A16" s="82"/>
      <c r="B16" s="121" t="s">
        <v>205</v>
      </c>
      <c r="C16" s="82"/>
      <c r="D16" s="123" t="n">
        <v>83</v>
      </c>
      <c r="E16" s="18"/>
    </row>
    <row r="17" customFormat="false" ht="12.75" hidden="false" customHeight="false" outlineLevel="0" collapsed="false">
      <c r="A17" s="82"/>
      <c r="B17" s="121" t="s">
        <v>188</v>
      </c>
      <c r="C17" s="82"/>
      <c r="D17" s="123" t="n">
        <v>66</v>
      </c>
      <c r="E17" s="18"/>
    </row>
    <row r="18" customFormat="false" ht="12.75" hidden="false" customHeight="false" outlineLevel="0" collapsed="false">
      <c r="A18" s="82"/>
      <c r="B18" s="121" t="s">
        <v>206</v>
      </c>
      <c r="C18" s="82"/>
      <c r="D18" s="123" t="n">
        <v>113</v>
      </c>
      <c r="E18" s="18"/>
    </row>
    <row r="19" customFormat="false" ht="12.75" hidden="false" customHeight="false" outlineLevel="0" collapsed="false">
      <c r="A19" s="82" t="n">
        <v>1994</v>
      </c>
      <c r="B19" s="121" t="s">
        <v>207</v>
      </c>
      <c r="C19" s="82"/>
      <c r="D19" s="123" t="n">
        <v>94</v>
      </c>
      <c r="E19" s="18"/>
    </row>
    <row r="20" customFormat="false" ht="12.75" hidden="false" customHeight="false" outlineLevel="0" collapsed="false">
      <c r="A20" s="82"/>
      <c r="B20" s="121" t="s">
        <v>208</v>
      </c>
      <c r="C20" s="82"/>
      <c r="D20" s="123" t="n">
        <v>88</v>
      </c>
      <c r="E20" s="18"/>
    </row>
    <row r="21" customFormat="false" ht="12.75" hidden="false" customHeight="false" outlineLevel="0" collapsed="false">
      <c r="A21" s="82"/>
      <c r="B21" s="121" t="s">
        <v>209</v>
      </c>
      <c r="C21" s="82"/>
      <c r="D21" s="123" t="n">
        <v>91</v>
      </c>
      <c r="E21" s="18"/>
    </row>
    <row r="22" customFormat="false" ht="12.75" hidden="false" customHeight="false" outlineLevel="0" collapsed="false">
      <c r="A22" s="82"/>
      <c r="B22" s="121" t="s">
        <v>210</v>
      </c>
      <c r="C22" s="82"/>
      <c r="D22" s="123" t="n">
        <v>136</v>
      </c>
      <c r="E22" s="18"/>
    </row>
    <row r="23" customFormat="false" ht="12.75" hidden="false" customHeight="false" outlineLevel="0" collapsed="false">
      <c r="A23" s="82" t="n">
        <v>1995</v>
      </c>
      <c r="B23" s="121" t="s">
        <v>211</v>
      </c>
      <c r="C23" s="124" t="n">
        <v>108</v>
      </c>
      <c r="D23" s="123"/>
      <c r="E23" s="18"/>
    </row>
    <row r="24" customFormat="false" ht="12" hidden="false" customHeight="true" outlineLevel="0" collapsed="false">
      <c r="A24" s="82"/>
      <c r="B24" s="121" t="s">
        <v>212</v>
      </c>
      <c r="C24" s="82" t="n">
        <v>59</v>
      </c>
      <c r="D24" s="123"/>
      <c r="E24" s="18"/>
    </row>
    <row r="25" customFormat="false" ht="12.75" hidden="false" customHeight="false" outlineLevel="0" collapsed="false">
      <c r="A25" s="82"/>
      <c r="B25" s="121" t="s">
        <v>155</v>
      </c>
      <c r="C25" s="124" t="n">
        <v>119</v>
      </c>
      <c r="D25" s="123"/>
      <c r="E25" s="18"/>
    </row>
    <row r="26" customFormat="false" ht="12.75" hidden="false" customHeight="false" outlineLevel="0" collapsed="false">
      <c r="A26" s="82"/>
      <c r="B26" s="121" t="s">
        <v>213</v>
      </c>
      <c r="C26" s="82" t="n">
        <v>300</v>
      </c>
      <c r="D26" s="123"/>
      <c r="E26" s="18"/>
    </row>
    <row r="27" customFormat="false" ht="12.75" hidden="false" customHeight="false" outlineLevel="0" collapsed="false">
      <c r="A27" s="82"/>
      <c r="B27" s="121" t="s">
        <v>214</v>
      </c>
      <c r="C27" s="82" t="n">
        <v>64</v>
      </c>
      <c r="D27" s="123"/>
      <c r="E27" s="18"/>
    </row>
    <row r="28" customFormat="false" ht="12.75" hidden="false" customHeight="false" outlineLevel="0" collapsed="false">
      <c r="A28" s="82"/>
      <c r="B28" s="121" t="s">
        <v>215</v>
      </c>
      <c r="C28" s="82"/>
      <c r="D28" s="123" t="n">
        <v>200</v>
      </c>
      <c r="E28" s="18"/>
    </row>
    <row r="29" customFormat="false" ht="12.75" hidden="false" customHeight="false" outlineLevel="0" collapsed="false">
      <c r="A29" s="82"/>
      <c r="B29" s="121" t="s">
        <v>216</v>
      </c>
      <c r="C29" s="82"/>
      <c r="D29" s="123" t="n">
        <v>155</v>
      </c>
      <c r="E29" s="18"/>
    </row>
    <row r="30" customFormat="false" ht="12.75" hidden="false" customHeight="false" outlineLevel="0" collapsed="false">
      <c r="A30" s="82"/>
      <c r="B30" s="121" t="s">
        <v>217</v>
      </c>
      <c r="C30" s="82"/>
      <c r="D30" s="123" t="n">
        <v>112</v>
      </c>
      <c r="E30" s="18"/>
    </row>
    <row r="31" customFormat="false" ht="12.75" hidden="false" customHeight="false" outlineLevel="0" collapsed="false">
      <c r="A31" s="82" t="n">
        <v>1996</v>
      </c>
      <c r="B31" s="121" t="s">
        <v>218</v>
      </c>
      <c r="C31" s="82"/>
      <c r="D31" s="123" t="n">
        <v>42</v>
      </c>
      <c r="E31" s="18"/>
    </row>
    <row r="32" customFormat="false" ht="12.75" hidden="false" customHeight="false" outlineLevel="0" collapsed="false">
      <c r="A32" s="82"/>
      <c r="B32" s="121" t="s">
        <v>157</v>
      </c>
      <c r="C32" s="82"/>
      <c r="D32" s="123" t="n">
        <v>54</v>
      </c>
      <c r="E32" s="18"/>
    </row>
    <row r="33" customFormat="false" ht="12.75" hidden="false" customHeight="false" outlineLevel="0" collapsed="false">
      <c r="A33" s="82"/>
      <c r="B33" s="121" t="s">
        <v>219</v>
      </c>
      <c r="C33" s="82"/>
      <c r="D33" s="123" t="n">
        <v>120</v>
      </c>
      <c r="E33" s="18"/>
    </row>
    <row r="34" customFormat="false" ht="12.75" hidden="false" customHeight="false" outlineLevel="0" collapsed="false">
      <c r="A34" s="82"/>
      <c r="B34" s="121" t="s">
        <v>220</v>
      </c>
      <c r="C34" s="82"/>
      <c r="D34" s="123" t="n">
        <v>63</v>
      </c>
    </row>
    <row r="35" customFormat="false" ht="12.75" hidden="false" customHeight="false" outlineLevel="0" collapsed="false">
      <c r="A35" s="82"/>
      <c r="B35" s="121" t="s">
        <v>160</v>
      </c>
      <c r="C35" s="82"/>
      <c r="D35" s="123" t="n">
        <v>200</v>
      </c>
    </row>
    <row r="36" customFormat="false" ht="12.75" hidden="false" customHeight="false" outlineLevel="0" collapsed="false">
      <c r="A36" s="82"/>
      <c r="B36" s="121" t="s">
        <v>221</v>
      </c>
      <c r="C36" s="82"/>
      <c r="D36" s="123" t="n">
        <v>360</v>
      </c>
    </row>
    <row r="37" customFormat="false" ht="12.75" hidden="false" customHeight="false" outlineLevel="0" collapsed="false">
      <c r="A37" s="82" t="n">
        <v>1997</v>
      </c>
      <c r="B37" s="121" t="s">
        <v>166</v>
      </c>
      <c r="C37" s="82"/>
      <c r="D37" s="123" t="n">
        <v>710</v>
      </c>
    </row>
    <row r="38" customFormat="false" ht="12.75" hidden="false" customHeight="false" outlineLevel="0" collapsed="false">
      <c r="A38" s="82"/>
      <c r="B38" s="122" t="s">
        <v>222</v>
      </c>
      <c r="C38" s="124" t="n">
        <v>211</v>
      </c>
      <c r="D38" s="123"/>
    </row>
    <row r="39" customFormat="false" ht="12.75" hidden="false" customHeight="false" outlineLevel="0" collapsed="false">
      <c r="A39" s="82" t="n">
        <v>1998</v>
      </c>
      <c r="B39" s="121" t="s">
        <v>223</v>
      </c>
      <c r="C39" s="82"/>
      <c r="D39" s="123" t="n">
        <v>378</v>
      </c>
    </row>
    <row r="40" customFormat="false" ht="12.75" hidden="false" customHeight="false" outlineLevel="0" collapsed="false">
      <c r="A40" s="82"/>
      <c r="B40" s="121" t="s">
        <v>224</v>
      </c>
      <c r="C40" s="82" t="n">
        <v>76</v>
      </c>
      <c r="D40" s="123"/>
    </row>
    <row r="41" customFormat="false" ht="12.75" hidden="false" customHeight="false" outlineLevel="0" collapsed="false">
      <c r="A41" s="82"/>
      <c r="B41" s="122" t="s">
        <v>225</v>
      </c>
      <c r="C41" s="124" t="n">
        <f aca="false">103+122</f>
        <v>225</v>
      </c>
      <c r="D41" s="123"/>
    </row>
    <row r="42" customFormat="false" ht="12.75" hidden="false" customHeight="false" outlineLevel="0" collapsed="false">
      <c r="A42" s="82"/>
      <c r="B42" s="122" t="s">
        <v>226</v>
      </c>
      <c r="C42" s="124"/>
      <c r="D42" s="123" t="n">
        <v>48</v>
      </c>
    </row>
    <row r="43" customFormat="false" ht="12.75" hidden="false" customHeight="false" outlineLevel="0" collapsed="false">
      <c r="A43" s="82"/>
      <c r="B43" s="122" t="s">
        <v>125</v>
      </c>
      <c r="C43" s="124"/>
      <c r="D43" s="123" t="n">
        <v>31</v>
      </c>
    </row>
    <row r="44" customFormat="false" ht="12.75" hidden="false" customHeight="false" outlineLevel="0" collapsed="false">
      <c r="A44" s="82"/>
      <c r="B44" s="122" t="s">
        <v>227</v>
      </c>
      <c r="C44" s="124"/>
      <c r="D44" s="123" t="n">
        <v>35</v>
      </c>
    </row>
    <row r="45" customFormat="false" ht="12.75" hidden="false" customHeight="false" outlineLevel="0" collapsed="false">
      <c r="A45" s="82"/>
      <c r="B45" s="122" t="s">
        <v>228</v>
      </c>
      <c r="C45" s="124"/>
      <c r="D45" s="123" t="n">
        <v>80</v>
      </c>
    </row>
    <row r="46" customFormat="false" ht="12.75" hidden="false" customHeight="false" outlineLevel="0" collapsed="false">
      <c r="A46" s="82"/>
      <c r="B46" s="122" t="s">
        <v>127</v>
      </c>
      <c r="C46" s="124"/>
      <c r="D46" s="123" t="n">
        <v>62</v>
      </c>
    </row>
    <row r="47" customFormat="false" ht="12.75" hidden="false" customHeight="false" outlineLevel="0" collapsed="false">
      <c r="A47" s="82"/>
      <c r="B47" s="122" t="s">
        <v>229</v>
      </c>
      <c r="C47" s="124"/>
      <c r="D47" s="123" t="n">
        <v>164</v>
      </c>
    </row>
    <row r="48" customFormat="false" ht="12.75" hidden="false" customHeight="false" outlineLevel="0" collapsed="false">
      <c r="A48" s="82"/>
      <c r="B48" s="121"/>
      <c r="C48" s="82"/>
      <c r="D48" s="123"/>
    </row>
    <row r="49" customFormat="false" ht="12.75" hidden="false" customHeight="false" outlineLevel="0" collapsed="false">
      <c r="A49" s="50"/>
      <c r="B49" s="125"/>
      <c r="C49" s="126"/>
      <c r="D49" s="127"/>
    </row>
    <row r="50" customFormat="false" ht="12.75" hidden="false" customHeight="false" outlineLevel="0" collapsed="false">
      <c r="A50" s="76" t="s">
        <v>5</v>
      </c>
      <c r="B50" s="128" t="n">
        <f aca="false">COUNT(C10:C39)+COUNT(D10:D39)</f>
        <v>30</v>
      </c>
      <c r="C50" s="129" t="n">
        <f aca="false">SUM(C10:C48)</f>
        <v>2395</v>
      </c>
      <c r="D50" s="105" t="n">
        <f aca="false">SUM(D10:D48)</f>
        <v>3744</v>
      </c>
    </row>
    <row r="52" customFormat="false" ht="12.75" hidden="false" customHeight="false" outlineLevel="0" collapsed="false">
      <c r="A52" s="0" t="s">
        <v>230</v>
      </c>
    </row>
    <row r="55" customFormat="false" ht="12.75" hidden="false" customHeight="false" outlineLevel="0" collapsed="false">
      <c r="C55" s="28"/>
    </row>
  </sheetData>
  <mergeCells count="1">
    <mergeCell ref="C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V11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43.41"/>
    <col collapsed="false" customWidth="true" hidden="false" outlineLevel="0" max="3" min="3" style="0" width="13.7"/>
  </cols>
  <sheetData>
    <row r="5" customFormat="false" ht="12.75" hidden="false" customHeight="false" outlineLevel="0" collapsed="false">
      <c r="A5" s="1" t="s">
        <v>23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  <c r="IL5" s="1"/>
      <c r="IM5" s="1"/>
      <c r="IN5" s="1"/>
      <c r="IO5" s="1"/>
      <c r="IP5" s="1"/>
      <c r="IQ5" s="1"/>
      <c r="IR5" s="1"/>
      <c r="IS5" s="1"/>
      <c r="IT5" s="1"/>
      <c r="IU5" s="1"/>
      <c r="IV5" s="1"/>
    </row>
    <row r="6" customFormat="false" ht="12.75" hidden="false" customHeight="false" outlineLevel="0" collapsed="false">
      <c r="A6" s="1" t="s">
        <v>19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  <c r="GK6" s="1"/>
      <c r="GL6" s="1"/>
      <c r="GM6" s="1"/>
      <c r="GN6" s="1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1"/>
      <c r="IJ6" s="1"/>
      <c r="IK6" s="1"/>
      <c r="IL6" s="1"/>
      <c r="IM6" s="1"/>
      <c r="IN6" s="1"/>
      <c r="IO6" s="1"/>
      <c r="IP6" s="1"/>
      <c r="IQ6" s="1"/>
      <c r="IR6" s="1"/>
      <c r="IS6" s="1"/>
      <c r="IT6" s="1"/>
      <c r="IU6" s="1"/>
      <c r="IV6" s="1"/>
    </row>
    <row r="7" customFormat="false" ht="12.75" hidden="false" customHeight="false" outlineLevel="0" collapsed="false">
      <c r="A7" s="1" t="s">
        <v>23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  <c r="GK7" s="1"/>
      <c r="GL7" s="1"/>
      <c r="GM7" s="1"/>
      <c r="GN7" s="1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1"/>
      <c r="IJ7" s="1"/>
      <c r="IK7" s="1"/>
      <c r="IL7" s="1"/>
      <c r="IM7" s="1"/>
      <c r="IN7" s="1"/>
      <c r="IO7" s="1"/>
      <c r="IP7" s="1"/>
      <c r="IQ7" s="1"/>
      <c r="IR7" s="1"/>
      <c r="IS7" s="1"/>
      <c r="IT7" s="1"/>
      <c r="IU7" s="1"/>
      <c r="IV7" s="1"/>
    </row>
    <row r="8" customFormat="false" ht="12.75" hidden="false" customHeight="false" outlineLevel="0" collapsed="false">
      <c r="A8" s="0" t="s">
        <v>233</v>
      </c>
    </row>
    <row r="9" customFormat="false" ht="12.75" hidden="false" customHeight="false" outlineLevel="0" collapsed="false">
      <c r="A9" s="130"/>
      <c r="B9" s="51"/>
      <c r="C9" s="51" t="s">
        <v>234</v>
      </c>
      <c r="D9" s="51" t="s">
        <v>235</v>
      </c>
      <c r="E9" s="52" t="s">
        <v>236</v>
      </c>
    </row>
    <row r="10" customFormat="false" ht="12.75" hidden="false" customHeight="false" outlineLevel="0" collapsed="false">
      <c r="A10" s="119" t="s">
        <v>51</v>
      </c>
      <c r="B10" s="77" t="s">
        <v>175</v>
      </c>
      <c r="C10" s="77" t="s">
        <v>237</v>
      </c>
      <c r="D10" s="77" t="s">
        <v>238</v>
      </c>
      <c r="E10" s="78" t="s">
        <v>239</v>
      </c>
    </row>
    <row r="11" customFormat="false" ht="12.75" hidden="false" customHeight="false" outlineLevel="0" collapsed="false">
      <c r="A11" s="79" t="n">
        <v>1993</v>
      </c>
      <c r="B11" s="131" t="s">
        <v>240</v>
      </c>
      <c r="C11" s="132" t="n">
        <v>287</v>
      </c>
      <c r="D11" s="132" t="n">
        <v>287</v>
      </c>
      <c r="E11" s="133"/>
    </row>
    <row r="12" customFormat="false" ht="12.75" hidden="false" customHeight="false" outlineLevel="0" collapsed="false">
      <c r="A12" s="82" t="n">
        <v>1997</v>
      </c>
      <c r="B12" s="68" t="s">
        <v>241</v>
      </c>
      <c r="C12" s="69" t="n">
        <v>300</v>
      </c>
      <c r="D12" s="69"/>
      <c r="E12" s="134" t="n">
        <v>15</v>
      </c>
    </row>
    <row r="13" customFormat="false" ht="12.75" hidden="false" customHeight="false" outlineLevel="0" collapsed="false">
      <c r="A13" s="82"/>
      <c r="B13" s="68" t="s">
        <v>242</v>
      </c>
      <c r="C13" s="69"/>
      <c r="D13" s="69"/>
      <c r="E13" s="134" t="n">
        <v>1.975</v>
      </c>
    </row>
    <row r="14" customFormat="false" ht="12.75" hidden="false" customHeight="false" outlineLevel="0" collapsed="false">
      <c r="A14" s="82"/>
      <c r="B14" s="68" t="s">
        <v>140</v>
      </c>
      <c r="C14" s="69"/>
      <c r="D14" s="69"/>
      <c r="E14" s="134" t="n">
        <v>6</v>
      </c>
    </row>
    <row r="15" customFormat="false" ht="12.75" hidden="false" customHeight="false" outlineLevel="0" collapsed="false">
      <c r="A15" s="82"/>
      <c r="B15" s="68" t="s">
        <v>243</v>
      </c>
      <c r="C15" s="69" t="n">
        <v>104</v>
      </c>
      <c r="D15" s="69"/>
      <c r="E15" s="134" t="n">
        <v>5.6</v>
      </c>
    </row>
    <row r="16" customFormat="false" ht="12.75" hidden="false" customHeight="false" outlineLevel="0" collapsed="false">
      <c r="A16" s="82"/>
      <c r="B16" s="68" t="s">
        <v>244</v>
      </c>
      <c r="C16" s="69" t="n">
        <v>280</v>
      </c>
      <c r="D16" s="69"/>
      <c r="E16" s="134" t="n">
        <v>8.7</v>
      </c>
    </row>
    <row r="17" customFormat="false" ht="12.75" hidden="false" customHeight="false" outlineLevel="0" collapsed="false">
      <c r="A17" s="82"/>
      <c r="B17" s="68" t="s">
        <v>245</v>
      </c>
      <c r="C17" s="69" t="n">
        <v>953</v>
      </c>
      <c r="D17" s="69" t="n">
        <f aca="false">114+326</f>
        <v>440</v>
      </c>
      <c r="E17" s="134" t="n">
        <v>12</v>
      </c>
    </row>
    <row r="18" customFormat="false" ht="12.75" hidden="false" customHeight="false" outlineLevel="0" collapsed="false">
      <c r="A18" s="82"/>
      <c r="B18" s="68" t="s">
        <v>246</v>
      </c>
      <c r="C18" s="69" t="n">
        <v>4651</v>
      </c>
      <c r="D18" s="69" t="n">
        <v>1787</v>
      </c>
      <c r="E18" s="134" t="n">
        <v>24</v>
      </c>
    </row>
    <row r="19" customFormat="false" ht="12.75" hidden="false" customHeight="false" outlineLevel="0" collapsed="false">
      <c r="A19" s="82" t="n">
        <v>1998</v>
      </c>
      <c r="B19" s="68" t="s">
        <v>247</v>
      </c>
      <c r="C19" s="69"/>
      <c r="D19" s="69"/>
      <c r="E19" s="134" t="n">
        <v>9.04</v>
      </c>
    </row>
    <row r="20" customFormat="false" ht="12.75" hidden="false" customHeight="false" outlineLevel="0" collapsed="false">
      <c r="A20" s="82"/>
      <c r="B20" s="68" t="s">
        <v>248</v>
      </c>
      <c r="C20" s="69" t="n">
        <v>204</v>
      </c>
      <c r="D20" s="69"/>
      <c r="E20" s="134" t="n">
        <v>8.15</v>
      </c>
    </row>
    <row r="21" customFormat="false" ht="12.75" hidden="false" customHeight="false" outlineLevel="0" collapsed="false">
      <c r="A21" s="82"/>
      <c r="B21" s="68" t="s">
        <v>249</v>
      </c>
      <c r="C21" s="69" t="n">
        <v>290</v>
      </c>
      <c r="D21" s="69"/>
      <c r="E21" s="134" t="n">
        <v>27</v>
      </c>
    </row>
    <row r="22" customFormat="false" ht="12.75" hidden="false" customHeight="false" outlineLevel="0" collapsed="false">
      <c r="A22" s="82"/>
      <c r="B22" s="68" t="s">
        <v>250</v>
      </c>
      <c r="C22" s="69" t="n">
        <v>156</v>
      </c>
      <c r="D22" s="69"/>
      <c r="E22" s="134"/>
    </row>
    <row r="23" customFormat="false" ht="12.75" hidden="false" customHeight="false" outlineLevel="0" collapsed="false">
      <c r="A23" s="82"/>
      <c r="B23" s="68" t="s">
        <v>251</v>
      </c>
      <c r="C23" s="69" t="n">
        <v>200</v>
      </c>
      <c r="D23" s="69"/>
      <c r="E23" s="134" t="n">
        <v>20</v>
      </c>
    </row>
    <row r="24" customFormat="false" ht="12.75" hidden="false" customHeight="false" outlineLevel="0" collapsed="false">
      <c r="A24" s="82"/>
      <c r="B24" s="68" t="s">
        <v>252</v>
      </c>
      <c r="C24" s="69" t="n">
        <v>214</v>
      </c>
      <c r="D24" s="69"/>
      <c r="E24" s="134" t="n">
        <v>10.7</v>
      </c>
    </row>
    <row r="25" customFormat="false" ht="12.75" hidden="false" customHeight="false" outlineLevel="0" collapsed="false">
      <c r="A25" s="82"/>
      <c r="B25" s="68" t="s">
        <v>253</v>
      </c>
      <c r="C25" s="69" t="n">
        <v>96</v>
      </c>
      <c r="D25" s="69"/>
      <c r="E25" s="134" t="n">
        <v>4.32</v>
      </c>
    </row>
    <row r="26" customFormat="false" ht="12.75" hidden="false" customHeight="false" outlineLevel="0" collapsed="false">
      <c r="A26" s="82"/>
      <c r="B26" s="68" t="s">
        <v>254</v>
      </c>
      <c r="C26" s="69" t="n">
        <v>156</v>
      </c>
      <c r="D26" s="69"/>
      <c r="E26" s="134" t="n">
        <v>7.08</v>
      </c>
    </row>
    <row r="27" customFormat="false" ht="12.75" hidden="false" customHeight="false" outlineLevel="0" collapsed="false">
      <c r="A27" s="82"/>
      <c r="B27" s="68" t="s">
        <v>255</v>
      </c>
      <c r="C27" s="69" t="n">
        <v>108</v>
      </c>
      <c r="D27" s="69"/>
      <c r="E27" s="134" t="n">
        <v>5.45</v>
      </c>
    </row>
    <row r="28" customFormat="false" ht="12.75" hidden="false" customHeight="false" outlineLevel="0" collapsed="false">
      <c r="A28" s="82"/>
      <c r="B28" s="68" t="s">
        <v>256</v>
      </c>
      <c r="C28" s="69" t="n">
        <f aca="false">160+80</f>
        <v>240</v>
      </c>
      <c r="D28" s="69"/>
      <c r="E28" s="134" t="n">
        <v>7.32</v>
      </c>
    </row>
    <row r="29" customFormat="false" ht="12.75" hidden="false" customHeight="false" outlineLevel="0" collapsed="false">
      <c r="A29" s="82"/>
      <c r="B29" s="68" t="s">
        <v>257</v>
      </c>
      <c r="C29" s="69" t="n">
        <v>260</v>
      </c>
      <c r="D29" s="69"/>
      <c r="E29" s="134" t="n">
        <v>22</v>
      </c>
    </row>
    <row r="30" customFormat="false" ht="12.75" hidden="false" customHeight="false" outlineLevel="0" collapsed="false">
      <c r="A30" s="82"/>
      <c r="B30" s="68" t="s">
        <v>258</v>
      </c>
      <c r="C30" s="69" t="n">
        <v>2300</v>
      </c>
      <c r="D30" s="69"/>
      <c r="E30" s="134" t="n">
        <v>12</v>
      </c>
    </row>
    <row r="31" customFormat="false" ht="12.75" hidden="false" customHeight="false" outlineLevel="0" collapsed="false">
      <c r="A31" s="82"/>
      <c r="B31" s="68" t="s">
        <v>259</v>
      </c>
      <c r="C31" s="69" t="n">
        <v>37</v>
      </c>
      <c r="D31" s="69"/>
      <c r="E31" s="134"/>
    </row>
    <row r="32" customFormat="false" ht="12.75" hidden="false" customHeight="false" outlineLevel="0" collapsed="false">
      <c r="A32" s="82"/>
      <c r="B32" s="68" t="s">
        <v>260</v>
      </c>
      <c r="C32" s="69" t="n">
        <v>450</v>
      </c>
      <c r="D32" s="69" t="n">
        <v>71</v>
      </c>
      <c r="E32" s="134" t="n">
        <v>13.5</v>
      </c>
    </row>
    <row r="33" customFormat="false" ht="12.75" hidden="false" customHeight="false" outlineLevel="0" collapsed="false">
      <c r="A33" s="82"/>
      <c r="B33" s="68" t="s">
        <v>261</v>
      </c>
      <c r="C33" s="69" t="n">
        <v>200</v>
      </c>
      <c r="D33" s="69"/>
      <c r="E33" s="134" t="n">
        <v>8</v>
      </c>
    </row>
    <row r="34" customFormat="false" ht="12.75" hidden="false" customHeight="false" outlineLevel="0" collapsed="false">
      <c r="A34" s="82"/>
      <c r="B34" s="68" t="s">
        <v>262</v>
      </c>
      <c r="C34" s="69" t="n">
        <v>700</v>
      </c>
      <c r="D34" s="69"/>
      <c r="E34" s="134" t="n">
        <v>47</v>
      </c>
    </row>
    <row r="35" customFormat="false" ht="12.75" hidden="false" customHeight="false" outlineLevel="0" collapsed="false">
      <c r="A35" s="82"/>
      <c r="B35" s="68" t="s">
        <v>263</v>
      </c>
      <c r="C35" s="69" t="n">
        <v>260</v>
      </c>
      <c r="D35" s="69" t="n">
        <v>122</v>
      </c>
      <c r="E35" s="134" t="n">
        <v>6.75</v>
      </c>
    </row>
    <row r="36" customFormat="false" ht="12.75" hidden="false" customHeight="false" outlineLevel="0" collapsed="false">
      <c r="A36" s="82"/>
      <c r="B36" s="68" t="s">
        <v>264</v>
      </c>
      <c r="C36" s="69" t="n">
        <v>750</v>
      </c>
      <c r="D36" s="69"/>
      <c r="E36" s="134" t="n">
        <v>30</v>
      </c>
    </row>
    <row r="37" customFormat="false" ht="12.75" hidden="false" customHeight="false" outlineLevel="0" collapsed="false">
      <c r="A37" s="82" t="n">
        <v>1999</v>
      </c>
      <c r="B37" s="68" t="s">
        <v>185</v>
      </c>
      <c r="C37" s="69" t="n">
        <v>194</v>
      </c>
      <c r="D37" s="69"/>
      <c r="E37" s="134" t="n">
        <v>23.64</v>
      </c>
    </row>
    <row r="38" customFormat="false" ht="12.75" hidden="false" customHeight="false" outlineLevel="0" collapsed="false">
      <c r="A38" s="82"/>
      <c r="B38" s="68" t="s">
        <v>265</v>
      </c>
      <c r="C38" s="69" t="n">
        <v>400</v>
      </c>
      <c r="D38" s="69"/>
      <c r="E38" s="134" t="n">
        <v>28</v>
      </c>
    </row>
    <row r="39" customFormat="false" ht="12.75" hidden="false" customHeight="false" outlineLevel="0" collapsed="false">
      <c r="A39" s="82"/>
      <c r="B39" s="68" t="s">
        <v>266</v>
      </c>
      <c r="C39" s="69" t="n">
        <v>400</v>
      </c>
      <c r="D39" s="69"/>
      <c r="E39" s="134" t="n">
        <v>36</v>
      </c>
    </row>
    <row r="40" customFormat="false" ht="12.75" hidden="false" customHeight="false" outlineLevel="0" collapsed="false">
      <c r="A40" s="82"/>
      <c r="B40" s="68" t="s">
        <v>248</v>
      </c>
      <c r="C40" s="69" t="n">
        <v>163</v>
      </c>
      <c r="D40" s="69"/>
      <c r="E40" s="134" t="n">
        <v>9.78</v>
      </c>
    </row>
    <row r="41" customFormat="false" ht="12.75" hidden="false" customHeight="false" outlineLevel="0" collapsed="false">
      <c r="A41" s="82"/>
      <c r="B41" s="68" t="s">
        <v>267</v>
      </c>
      <c r="C41" s="69" t="n">
        <v>109</v>
      </c>
      <c r="D41" s="69" t="n">
        <v>109</v>
      </c>
      <c r="E41" s="134"/>
    </row>
    <row r="42" customFormat="false" ht="12.75" hidden="false" customHeight="false" outlineLevel="0" collapsed="false">
      <c r="A42" s="82"/>
      <c r="B42" s="68" t="s">
        <v>268</v>
      </c>
      <c r="C42" s="69" t="n">
        <v>130</v>
      </c>
      <c r="D42" s="69"/>
      <c r="E42" s="134" t="n">
        <v>17.8</v>
      </c>
    </row>
    <row r="43" customFormat="false" ht="12.75" hidden="false" customHeight="false" outlineLevel="0" collapsed="false">
      <c r="A43" s="82"/>
      <c r="B43" s="68" t="s">
        <v>226</v>
      </c>
      <c r="C43" s="69" t="n">
        <v>150</v>
      </c>
      <c r="D43" s="69"/>
      <c r="E43" s="134"/>
    </row>
    <row r="44" customFormat="false" ht="12.75" hidden="false" customHeight="false" outlineLevel="0" collapsed="false">
      <c r="A44" s="82"/>
      <c r="B44" s="68" t="s">
        <v>269</v>
      </c>
      <c r="C44" s="69"/>
      <c r="D44" s="69"/>
      <c r="E44" s="134"/>
    </row>
    <row r="45" customFormat="false" ht="12.75" hidden="false" customHeight="false" outlineLevel="0" collapsed="false">
      <c r="A45" s="82"/>
      <c r="B45" s="68" t="s">
        <v>270</v>
      </c>
      <c r="C45" s="69"/>
      <c r="D45" s="69"/>
      <c r="E45" s="134"/>
    </row>
    <row r="46" customFormat="false" ht="12.75" hidden="false" customHeight="false" outlineLevel="0" collapsed="false">
      <c r="A46" s="82"/>
      <c r="B46" s="68" t="s">
        <v>271</v>
      </c>
      <c r="C46" s="69" t="n">
        <v>231</v>
      </c>
      <c r="D46" s="69"/>
      <c r="E46" s="134" t="n">
        <v>25.8</v>
      </c>
    </row>
    <row r="47" customFormat="false" ht="12.75" hidden="false" customHeight="false" outlineLevel="0" collapsed="false">
      <c r="A47" s="82"/>
      <c r="B47" s="68" t="s">
        <v>272</v>
      </c>
      <c r="C47" s="69" t="n">
        <v>550</v>
      </c>
      <c r="D47" s="69"/>
      <c r="E47" s="134" t="n">
        <v>33</v>
      </c>
    </row>
    <row r="48" customFormat="false" ht="12.75" hidden="false" customHeight="false" outlineLevel="0" collapsed="false">
      <c r="A48" s="82"/>
      <c r="B48" s="68" t="s">
        <v>272</v>
      </c>
      <c r="C48" s="69" t="n">
        <v>635</v>
      </c>
      <c r="D48" s="69"/>
      <c r="E48" s="134" t="n">
        <v>12</v>
      </c>
    </row>
    <row r="49" customFormat="false" ht="12.75" hidden="false" customHeight="false" outlineLevel="0" collapsed="false">
      <c r="A49" s="82"/>
      <c r="B49" s="68" t="s">
        <v>210</v>
      </c>
      <c r="C49" s="69" t="n">
        <v>600</v>
      </c>
      <c r="D49" s="69"/>
      <c r="E49" s="134" t="n">
        <v>48</v>
      </c>
    </row>
    <row r="50" customFormat="false" ht="12.75" hidden="false" customHeight="false" outlineLevel="0" collapsed="false">
      <c r="A50" s="82"/>
      <c r="B50" s="68" t="s">
        <v>183</v>
      </c>
      <c r="C50" s="69" t="n">
        <v>125</v>
      </c>
      <c r="D50" s="69"/>
      <c r="E50" s="134" t="n">
        <v>17.5</v>
      </c>
    </row>
    <row r="51" customFormat="false" ht="12.75" hidden="false" customHeight="false" outlineLevel="0" collapsed="false">
      <c r="A51" s="82"/>
      <c r="B51" s="68" t="s">
        <v>242</v>
      </c>
      <c r="C51" s="69" t="n">
        <v>249</v>
      </c>
      <c r="D51" s="69" t="n">
        <v>57</v>
      </c>
      <c r="E51" s="134" t="n">
        <v>3.42</v>
      </c>
    </row>
    <row r="52" customFormat="false" ht="12.75" hidden="false" customHeight="false" outlineLevel="0" collapsed="false">
      <c r="A52" s="82"/>
      <c r="B52" s="68" t="s">
        <v>273</v>
      </c>
      <c r="C52" s="69" t="n">
        <v>90</v>
      </c>
      <c r="D52" s="69"/>
      <c r="E52" s="134" t="n">
        <v>13.4</v>
      </c>
    </row>
    <row r="53" customFormat="false" ht="12.75" hidden="false" customHeight="false" outlineLevel="0" collapsed="false">
      <c r="A53" s="82"/>
      <c r="B53" s="68" t="s">
        <v>160</v>
      </c>
      <c r="C53" s="69" t="n">
        <v>337</v>
      </c>
      <c r="D53" s="69"/>
      <c r="E53" s="134" t="n">
        <v>32.22</v>
      </c>
    </row>
    <row r="54" customFormat="false" ht="12.75" hidden="false" customHeight="false" outlineLevel="0" collapsed="false">
      <c r="A54" s="82"/>
      <c r="B54" s="68" t="s">
        <v>274</v>
      </c>
      <c r="C54" s="69" t="n">
        <v>321</v>
      </c>
      <c r="D54" s="69"/>
      <c r="E54" s="134" t="n">
        <v>31.26</v>
      </c>
    </row>
    <row r="55" customFormat="false" ht="12.75" hidden="false" customHeight="false" outlineLevel="0" collapsed="false">
      <c r="A55" s="82"/>
      <c r="B55" s="68" t="s">
        <v>275</v>
      </c>
      <c r="C55" s="69" t="n">
        <v>180</v>
      </c>
      <c r="D55" s="69"/>
      <c r="E55" s="134" t="n">
        <v>16.84</v>
      </c>
    </row>
    <row r="56" customFormat="false" ht="12.75" hidden="false" customHeight="false" outlineLevel="0" collapsed="false">
      <c r="A56" s="82"/>
      <c r="B56" s="68" t="s">
        <v>276</v>
      </c>
      <c r="C56" s="69" t="n">
        <v>298</v>
      </c>
      <c r="D56" s="69"/>
      <c r="E56" s="134" t="n">
        <v>29.88</v>
      </c>
    </row>
    <row r="57" customFormat="false" ht="12.75" hidden="false" customHeight="false" outlineLevel="0" collapsed="false">
      <c r="A57" s="82"/>
      <c r="B57" s="68" t="s">
        <v>277</v>
      </c>
      <c r="C57" s="69" t="n">
        <v>432</v>
      </c>
      <c r="D57" s="69" t="n">
        <v>432</v>
      </c>
      <c r="E57" s="134"/>
    </row>
    <row r="58" customFormat="false" ht="12.75" hidden="false" customHeight="false" outlineLevel="0" collapsed="false">
      <c r="A58" s="82"/>
      <c r="B58" s="68" t="s">
        <v>166</v>
      </c>
      <c r="C58" s="69"/>
      <c r="D58" s="69" t="n">
        <v>265</v>
      </c>
      <c r="E58" s="134"/>
    </row>
    <row r="59" customFormat="false" ht="12.75" hidden="false" customHeight="false" outlineLevel="0" collapsed="false">
      <c r="A59" s="82"/>
      <c r="B59" s="68" t="s">
        <v>278</v>
      </c>
      <c r="C59" s="69"/>
      <c r="D59" s="69"/>
      <c r="E59" s="134"/>
    </row>
    <row r="60" customFormat="false" ht="12.75" hidden="false" customHeight="false" outlineLevel="0" collapsed="false">
      <c r="A60" s="82" t="n">
        <v>1999</v>
      </c>
      <c r="B60" s="68" t="s">
        <v>279</v>
      </c>
      <c r="C60" s="69" t="n">
        <v>130</v>
      </c>
      <c r="D60" s="69"/>
      <c r="E60" s="134" t="n">
        <v>15.8</v>
      </c>
    </row>
    <row r="61" customFormat="false" ht="12.75" hidden="false" customHeight="false" outlineLevel="0" collapsed="false">
      <c r="A61" s="82"/>
      <c r="B61" s="68" t="s">
        <v>280</v>
      </c>
      <c r="C61" s="69"/>
      <c r="D61" s="69"/>
      <c r="E61" s="134"/>
    </row>
    <row r="62" customFormat="false" ht="12.75" hidden="false" customHeight="false" outlineLevel="0" collapsed="false">
      <c r="A62" s="82"/>
      <c r="B62" s="68" t="s">
        <v>182</v>
      </c>
      <c r="C62" s="69" t="n">
        <v>425</v>
      </c>
      <c r="D62" s="69"/>
      <c r="E62" s="134" t="n">
        <v>33.48</v>
      </c>
    </row>
    <row r="63" customFormat="false" ht="12.75" hidden="false" customHeight="false" outlineLevel="0" collapsed="false">
      <c r="A63" s="82"/>
      <c r="B63" s="68" t="s">
        <v>281</v>
      </c>
      <c r="C63" s="69"/>
      <c r="D63" s="69" t="n">
        <v>108</v>
      </c>
      <c r="E63" s="134"/>
    </row>
    <row r="64" customFormat="false" ht="12.75" hidden="false" customHeight="false" outlineLevel="0" collapsed="false">
      <c r="A64" s="82"/>
      <c r="B64" s="68" t="s">
        <v>282</v>
      </c>
      <c r="C64" s="69" t="n">
        <v>830</v>
      </c>
      <c r="D64" s="69"/>
      <c r="E64" s="134" t="n">
        <v>61.8</v>
      </c>
    </row>
    <row r="65" customFormat="false" ht="12.75" hidden="false" customHeight="false" outlineLevel="0" collapsed="false">
      <c r="A65" s="82"/>
      <c r="B65" s="68" t="s">
        <v>283</v>
      </c>
      <c r="C65" s="69" t="n">
        <v>81</v>
      </c>
      <c r="D65" s="69" t="n">
        <v>81</v>
      </c>
      <c r="E65" s="134"/>
    </row>
    <row r="66" customFormat="false" ht="12.75" hidden="false" customHeight="false" outlineLevel="0" collapsed="false">
      <c r="A66" s="82"/>
      <c r="B66" s="68" t="s">
        <v>284</v>
      </c>
      <c r="C66" s="69" t="n">
        <v>84</v>
      </c>
      <c r="D66" s="69"/>
      <c r="E66" s="134" t="n">
        <v>5.04</v>
      </c>
    </row>
    <row r="67" customFormat="false" ht="12.75" hidden="false" customHeight="false" outlineLevel="0" collapsed="false">
      <c r="A67" s="82"/>
      <c r="B67" s="68" t="s">
        <v>285</v>
      </c>
      <c r="C67" s="69" t="n">
        <v>151</v>
      </c>
      <c r="D67" s="69"/>
      <c r="E67" s="134" t="n">
        <v>14.9</v>
      </c>
    </row>
    <row r="68" customFormat="false" ht="12.75" hidden="false" customHeight="false" outlineLevel="0" collapsed="false">
      <c r="A68" s="82"/>
      <c r="B68" s="68" t="s">
        <v>286</v>
      </c>
      <c r="C68" s="69" t="n">
        <v>500</v>
      </c>
      <c r="D68" s="69"/>
      <c r="E68" s="134" t="n">
        <v>42</v>
      </c>
    </row>
    <row r="69" customFormat="false" ht="12.75" hidden="false" customHeight="false" outlineLevel="0" collapsed="false">
      <c r="A69" s="82"/>
      <c r="B69" s="68" t="s">
        <v>287</v>
      </c>
      <c r="C69" s="69" t="n">
        <v>554</v>
      </c>
      <c r="D69" s="69"/>
      <c r="E69" s="134" t="n">
        <v>45.24</v>
      </c>
    </row>
    <row r="70" customFormat="false" ht="12.75" hidden="false" customHeight="false" outlineLevel="0" collapsed="false">
      <c r="A70" s="82"/>
      <c r="B70" s="68" t="s">
        <v>288</v>
      </c>
      <c r="C70" s="69" t="n">
        <v>400</v>
      </c>
      <c r="D70" s="69"/>
      <c r="E70" s="134" t="n">
        <v>16</v>
      </c>
    </row>
    <row r="71" customFormat="false" ht="12.75" hidden="false" customHeight="false" outlineLevel="0" collapsed="false">
      <c r="A71" s="82"/>
      <c r="B71" s="68" t="s">
        <v>189</v>
      </c>
      <c r="C71" s="69" t="n">
        <v>47</v>
      </c>
      <c r="D71" s="69"/>
      <c r="E71" s="134" t="n">
        <v>8.82</v>
      </c>
    </row>
    <row r="72" customFormat="false" ht="12.75" hidden="false" customHeight="false" outlineLevel="0" collapsed="false">
      <c r="A72" s="82"/>
      <c r="B72" s="68" t="s">
        <v>289</v>
      </c>
      <c r="C72" s="69" t="n">
        <v>667</v>
      </c>
      <c r="D72" s="69"/>
      <c r="E72" s="134" t="n">
        <v>52.02</v>
      </c>
    </row>
    <row r="73" customFormat="false" ht="12.75" hidden="false" customHeight="false" outlineLevel="0" collapsed="false">
      <c r="A73" s="82"/>
      <c r="B73" s="68" t="s">
        <v>290</v>
      </c>
      <c r="C73" s="69"/>
      <c r="D73" s="69"/>
      <c r="E73" s="134"/>
    </row>
    <row r="74" customFormat="false" ht="12.75" hidden="false" customHeight="false" outlineLevel="0" collapsed="false">
      <c r="A74" s="82"/>
      <c r="B74" s="68" t="s">
        <v>291</v>
      </c>
      <c r="C74" s="69"/>
      <c r="D74" s="69" t="n">
        <v>117</v>
      </c>
      <c r="E74" s="134"/>
    </row>
    <row r="75" customFormat="false" ht="12.75" hidden="false" customHeight="false" outlineLevel="0" collapsed="false">
      <c r="A75" s="82"/>
      <c r="B75" s="68" t="s">
        <v>292</v>
      </c>
      <c r="C75" s="69" t="n">
        <v>327</v>
      </c>
      <c r="D75" s="69"/>
      <c r="E75" s="134" t="n">
        <v>31.62</v>
      </c>
    </row>
    <row r="76" customFormat="false" ht="12.75" hidden="false" customHeight="false" outlineLevel="0" collapsed="false">
      <c r="A76" s="82"/>
      <c r="B76" s="68" t="s">
        <v>293</v>
      </c>
      <c r="C76" s="69" t="n">
        <v>39</v>
      </c>
      <c r="D76" s="69" t="n">
        <v>39</v>
      </c>
      <c r="E76" s="134"/>
    </row>
    <row r="77" customFormat="false" ht="12.75" hidden="false" customHeight="false" outlineLevel="0" collapsed="false">
      <c r="A77" s="82"/>
      <c r="B77" s="68" t="s">
        <v>294</v>
      </c>
      <c r="C77" s="69"/>
      <c r="D77" s="69"/>
      <c r="E77" s="134"/>
    </row>
    <row r="78" customFormat="false" ht="12.75" hidden="false" customHeight="false" outlineLevel="0" collapsed="false">
      <c r="A78" s="82"/>
      <c r="B78" s="68" t="s">
        <v>295</v>
      </c>
      <c r="C78" s="69" t="n">
        <v>294</v>
      </c>
      <c r="D78" s="69"/>
      <c r="E78" s="134" t="n">
        <v>29.64</v>
      </c>
    </row>
    <row r="79" customFormat="false" ht="12.75" hidden="false" customHeight="false" outlineLevel="0" collapsed="false">
      <c r="A79" s="82"/>
      <c r="B79" s="68" t="s">
        <v>296</v>
      </c>
      <c r="C79" s="69" t="n">
        <v>146</v>
      </c>
      <c r="D79" s="69"/>
      <c r="E79" s="134" t="n">
        <v>18.76</v>
      </c>
    </row>
    <row r="80" customFormat="false" ht="12.75" hidden="false" customHeight="false" outlineLevel="0" collapsed="false">
      <c r="A80" s="82"/>
      <c r="B80" s="68" t="s">
        <v>297</v>
      </c>
      <c r="C80" s="69" t="n">
        <v>168</v>
      </c>
      <c r="D80" s="69"/>
      <c r="E80" s="134"/>
    </row>
    <row r="81" customFormat="false" ht="12.75" hidden="false" customHeight="false" outlineLevel="0" collapsed="false">
      <c r="A81" s="82"/>
      <c r="B81" s="68" t="s">
        <v>298</v>
      </c>
      <c r="C81" s="69" t="n">
        <v>192</v>
      </c>
      <c r="D81" s="69"/>
      <c r="E81" s="134" t="n">
        <v>21.52</v>
      </c>
    </row>
    <row r="82" customFormat="false" ht="12.75" hidden="false" customHeight="false" outlineLevel="0" collapsed="false">
      <c r="A82" s="82"/>
      <c r="B82" s="68" t="s">
        <v>191</v>
      </c>
      <c r="C82" s="69" t="n">
        <v>191</v>
      </c>
      <c r="D82" s="69"/>
      <c r="E82" s="134" t="n">
        <v>23.46</v>
      </c>
    </row>
    <row r="83" customFormat="false" ht="12.75" hidden="false" customHeight="false" outlineLevel="0" collapsed="false">
      <c r="A83" s="82"/>
      <c r="B83" s="68" t="s">
        <v>299</v>
      </c>
      <c r="C83" s="69" t="n">
        <v>300</v>
      </c>
      <c r="D83" s="69"/>
      <c r="E83" s="134"/>
    </row>
    <row r="84" customFormat="false" ht="12.75" hidden="false" customHeight="false" outlineLevel="0" collapsed="false">
      <c r="A84" s="82"/>
      <c r="B84" s="68" t="s">
        <v>300</v>
      </c>
      <c r="C84" s="69" t="n">
        <v>467</v>
      </c>
      <c r="D84" s="69"/>
      <c r="E84" s="134" t="n">
        <v>28.02</v>
      </c>
    </row>
    <row r="85" customFormat="false" ht="12.75" hidden="false" customHeight="false" outlineLevel="0" collapsed="false">
      <c r="A85" s="82"/>
      <c r="B85" s="68" t="s">
        <v>246</v>
      </c>
      <c r="C85" s="69" t="n">
        <v>350</v>
      </c>
      <c r="D85" s="69"/>
      <c r="E85" s="134" t="n">
        <v>14</v>
      </c>
    </row>
    <row r="86" customFormat="false" ht="12.75" hidden="false" customHeight="false" outlineLevel="0" collapsed="false">
      <c r="A86" s="82"/>
      <c r="B86" s="68" t="s">
        <v>246</v>
      </c>
      <c r="C86" s="69" t="n">
        <v>500</v>
      </c>
      <c r="D86" s="69"/>
      <c r="E86" s="134" t="n">
        <v>30</v>
      </c>
    </row>
    <row r="87" customFormat="false" ht="12.75" hidden="false" customHeight="false" outlineLevel="0" collapsed="false">
      <c r="A87" s="82"/>
      <c r="B87" s="68" t="s">
        <v>246</v>
      </c>
      <c r="C87" s="69" t="n">
        <v>600</v>
      </c>
      <c r="D87" s="69"/>
      <c r="E87" s="134" t="n">
        <v>36</v>
      </c>
    </row>
    <row r="88" customFormat="false" ht="12.75" hidden="false" customHeight="false" outlineLevel="0" collapsed="false">
      <c r="A88" s="82"/>
      <c r="B88" s="68" t="s">
        <v>301</v>
      </c>
      <c r="C88" s="69" t="n">
        <v>94</v>
      </c>
      <c r="D88" s="69"/>
      <c r="E88" s="134"/>
    </row>
    <row r="89" customFormat="false" ht="12.75" hidden="false" customHeight="false" outlineLevel="0" collapsed="false">
      <c r="A89" s="82"/>
      <c r="B89" s="68" t="s">
        <v>302</v>
      </c>
      <c r="C89" s="69" t="n">
        <v>235</v>
      </c>
      <c r="D89" s="69"/>
      <c r="E89" s="134" t="n">
        <v>26.1</v>
      </c>
    </row>
    <row r="90" customFormat="false" ht="12.75" hidden="false" customHeight="false" outlineLevel="0" collapsed="false">
      <c r="A90" s="82"/>
      <c r="B90" s="68" t="s">
        <v>184</v>
      </c>
      <c r="C90" s="69" t="n">
        <v>228</v>
      </c>
      <c r="D90" s="69"/>
      <c r="E90" s="134" t="n">
        <v>25.68</v>
      </c>
    </row>
    <row r="91" customFormat="false" ht="12.75" hidden="false" customHeight="false" outlineLevel="0" collapsed="false">
      <c r="A91" s="82"/>
      <c r="B91" s="68" t="s">
        <v>186</v>
      </c>
      <c r="C91" s="69" t="n">
        <v>425</v>
      </c>
      <c r="D91" s="69" t="n">
        <v>133</v>
      </c>
      <c r="E91" s="134" t="n">
        <v>37.5</v>
      </c>
    </row>
    <row r="92" customFormat="false" ht="12.75" hidden="false" customHeight="false" outlineLevel="0" collapsed="false">
      <c r="A92" s="82"/>
      <c r="B92" s="68" t="s">
        <v>70</v>
      </c>
      <c r="C92" s="69" t="n">
        <v>1000</v>
      </c>
      <c r="D92" s="69"/>
      <c r="E92" s="134" t="n">
        <v>50</v>
      </c>
    </row>
    <row r="93" customFormat="false" ht="12.75" hidden="false" customHeight="false" outlineLevel="0" collapsed="false">
      <c r="A93" s="82"/>
      <c r="B93" s="68" t="s">
        <v>303</v>
      </c>
      <c r="C93" s="69"/>
      <c r="D93" s="69"/>
      <c r="E93" s="134"/>
    </row>
    <row r="94" customFormat="false" ht="12.75" hidden="false" customHeight="false" outlineLevel="0" collapsed="false">
      <c r="A94" s="82"/>
      <c r="B94" s="68" t="s">
        <v>304</v>
      </c>
      <c r="C94" s="69"/>
      <c r="D94" s="69"/>
      <c r="E94" s="134" t="n">
        <v>9.78</v>
      </c>
    </row>
    <row r="95" customFormat="false" ht="12.75" hidden="false" customHeight="false" outlineLevel="0" collapsed="false">
      <c r="A95" s="82"/>
      <c r="B95" s="68" t="s">
        <v>305</v>
      </c>
      <c r="C95" s="69" t="n">
        <v>46</v>
      </c>
      <c r="D95" s="69"/>
      <c r="E95" s="134"/>
    </row>
    <row r="96" customFormat="false" ht="12.75" hidden="false" customHeight="false" outlineLevel="0" collapsed="false">
      <c r="A96" s="82"/>
      <c r="B96" s="68" t="s">
        <v>306</v>
      </c>
      <c r="C96" s="69" t="n">
        <v>50</v>
      </c>
      <c r="D96" s="69"/>
      <c r="E96" s="134" t="n">
        <v>7.75</v>
      </c>
    </row>
    <row r="97" customFormat="false" ht="12.75" hidden="false" customHeight="false" outlineLevel="0" collapsed="false">
      <c r="A97" s="82"/>
      <c r="B97" s="68" t="s">
        <v>307</v>
      </c>
      <c r="C97" s="69" t="n">
        <v>80</v>
      </c>
      <c r="D97" s="69"/>
      <c r="E97" s="134" t="n">
        <v>12.8</v>
      </c>
    </row>
    <row r="98" customFormat="false" ht="12.75" hidden="false" customHeight="false" outlineLevel="0" collapsed="false">
      <c r="A98" s="82"/>
      <c r="B98" s="68" t="s">
        <v>308</v>
      </c>
      <c r="C98" s="69" t="n">
        <v>220</v>
      </c>
      <c r="D98" s="69"/>
      <c r="E98" s="134" t="n">
        <v>13.2</v>
      </c>
    </row>
    <row r="99" customFormat="false" ht="12.75" hidden="false" customHeight="false" outlineLevel="0" collapsed="false">
      <c r="A99" s="82"/>
      <c r="B99" s="68" t="s">
        <v>309</v>
      </c>
      <c r="C99" s="69"/>
      <c r="D99" s="69"/>
      <c r="E99" s="134"/>
    </row>
    <row r="100" customFormat="false" ht="12.75" hidden="false" customHeight="false" outlineLevel="0" collapsed="false">
      <c r="A100" s="82"/>
      <c r="B100" s="68" t="s">
        <v>139</v>
      </c>
      <c r="C100" s="69" t="n">
        <v>119</v>
      </c>
      <c r="D100" s="69"/>
      <c r="E100" s="134" t="n">
        <v>17.14</v>
      </c>
    </row>
    <row r="101" customFormat="false" ht="12.75" hidden="false" customHeight="false" outlineLevel="0" collapsed="false">
      <c r="A101" s="82"/>
      <c r="B101" s="68" t="s">
        <v>310</v>
      </c>
      <c r="C101" s="69" t="n">
        <v>102</v>
      </c>
      <c r="D101" s="69" t="n">
        <v>84</v>
      </c>
      <c r="E101" s="134"/>
    </row>
    <row r="102" customFormat="false" ht="12.75" hidden="false" customHeight="false" outlineLevel="0" collapsed="false">
      <c r="A102" s="82"/>
      <c r="B102" s="68" t="s">
        <v>311</v>
      </c>
      <c r="C102" s="69" t="n">
        <v>200</v>
      </c>
      <c r="D102" s="69"/>
      <c r="E102" s="134" t="n">
        <v>24</v>
      </c>
    </row>
    <row r="103" customFormat="false" ht="12.75" hidden="false" customHeight="false" outlineLevel="0" collapsed="false">
      <c r="A103" s="82"/>
      <c r="B103" s="68" t="s">
        <v>312</v>
      </c>
      <c r="C103" s="69" t="n">
        <v>800</v>
      </c>
      <c r="D103" s="69"/>
      <c r="E103" s="134" t="n">
        <v>48</v>
      </c>
    </row>
    <row r="104" customFormat="false" ht="12.75" hidden="false" customHeight="false" outlineLevel="0" collapsed="false">
      <c r="A104" s="82"/>
      <c r="B104" s="68" t="s">
        <v>312</v>
      </c>
      <c r="C104" s="69" t="n">
        <v>700</v>
      </c>
      <c r="D104" s="69"/>
      <c r="E104" s="134" t="n">
        <v>42</v>
      </c>
    </row>
    <row r="105" customFormat="false" ht="12.75" hidden="false" customHeight="false" outlineLevel="0" collapsed="false">
      <c r="A105" s="82"/>
      <c r="B105" s="68" t="s">
        <v>167</v>
      </c>
      <c r="C105" s="69" t="n">
        <v>92</v>
      </c>
      <c r="D105" s="69" t="n">
        <v>88</v>
      </c>
      <c r="E105" s="134"/>
    </row>
    <row r="106" customFormat="false" ht="12.75" hidden="false" customHeight="false" outlineLevel="0" collapsed="false">
      <c r="A106" s="82"/>
      <c r="B106" s="68" t="s">
        <v>313</v>
      </c>
      <c r="C106" s="69" t="n">
        <v>204</v>
      </c>
      <c r="D106" s="69"/>
      <c r="E106" s="134"/>
    </row>
    <row r="107" customFormat="false" ht="12.75" hidden="false" customHeight="false" outlineLevel="0" collapsed="false">
      <c r="A107" s="82"/>
      <c r="B107" s="68" t="s">
        <v>314</v>
      </c>
      <c r="C107" s="69" t="n">
        <v>205</v>
      </c>
      <c r="D107" s="69" t="n">
        <v>205</v>
      </c>
      <c r="E107" s="134"/>
    </row>
    <row r="108" customFormat="false" ht="12.75" hidden="false" customHeight="false" outlineLevel="0" collapsed="false">
      <c r="A108" s="82"/>
      <c r="B108" s="68" t="s">
        <v>315</v>
      </c>
      <c r="C108" s="69" t="n">
        <v>35</v>
      </c>
      <c r="D108" s="69"/>
      <c r="E108" s="134"/>
    </row>
    <row r="109" customFormat="false" ht="12.75" hidden="false" customHeight="false" outlineLevel="0" collapsed="false">
      <c r="A109" s="82"/>
      <c r="B109" s="68" t="s">
        <v>316</v>
      </c>
      <c r="C109" s="69" t="n">
        <v>113</v>
      </c>
      <c r="D109" s="69" t="n">
        <v>34</v>
      </c>
      <c r="E109" s="134"/>
    </row>
    <row r="110" customFormat="false" ht="12.75" hidden="false" customHeight="false" outlineLevel="0" collapsed="false">
      <c r="A110" s="82"/>
      <c r="B110" s="68" t="s">
        <v>317</v>
      </c>
      <c r="C110" s="69" t="n">
        <v>105</v>
      </c>
      <c r="D110" s="69" t="n">
        <v>105</v>
      </c>
      <c r="E110" s="134"/>
    </row>
    <row r="111" customFormat="false" ht="12.75" hidden="false" customHeight="false" outlineLevel="0" collapsed="false">
      <c r="A111" s="96"/>
      <c r="B111" s="135" t="s">
        <v>318</v>
      </c>
      <c r="C111" s="136" t="n">
        <v>200</v>
      </c>
      <c r="D111" s="136"/>
      <c r="E111" s="137"/>
    </row>
    <row r="112" customFormat="false" ht="12.75" hidden="false" customHeight="false" outlineLevel="0" collapsed="false">
      <c r="A112" s="79"/>
      <c r="B112" s="75"/>
      <c r="C112" s="132"/>
      <c r="D112" s="132"/>
      <c r="E112" s="138"/>
    </row>
    <row r="113" customFormat="false" ht="12.75" hidden="false" customHeight="false" outlineLevel="0" collapsed="false">
      <c r="A113" s="76" t="s">
        <v>23</v>
      </c>
      <c r="B113" s="77" t="n">
        <v>101</v>
      </c>
      <c r="C113" s="77" t="n">
        <f aca="false">SUM(C11:C111)</f>
        <v>31486</v>
      </c>
      <c r="D113" s="77" t="n">
        <f aca="false">SUM(D11:D111)</f>
        <v>4564</v>
      </c>
      <c r="E113" s="139" t="n">
        <f aca="false">SUM(E11:E111)</f>
        <v>1532.195</v>
      </c>
    </row>
    <row r="115" customFormat="false" ht="12.75" hidden="false" customHeight="false" outlineLevel="0" collapsed="false">
      <c r="A115" s="0" t="s">
        <v>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4" min="4" style="0" width="6.7"/>
    <col collapsed="false" customWidth="true" hidden="false" outlineLevel="0" max="5" min="5" style="0" width="2.28"/>
    <col collapsed="false" customWidth="true" hidden="false" outlineLevel="0" max="6" min="6" style="0" width="6.13"/>
    <col collapsed="false" customWidth="true" hidden="false" outlineLevel="0" max="8" min="8" style="0" width="13.7"/>
    <col collapsed="false" customWidth="true" hidden="false" outlineLevel="0" max="9" min="9" style="0" width="14.99"/>
  </cols>
  <sheetData>
    <row r="3" customFormat="false" ht="12.75" hidden="false" customHeight="false" outlineLevel="0" collapsed="false">
      <c r="A3" s="1" t="s">
        <v>320</v>
      </c>
    </row>
    <row r="5" customFormat="false" ht="12.75" hidden="false" customHeight="false" outlineLevel="0" collapsed="false">
      <c r="A5" s="1" t="s">
        <v>321</v>
      </c>
    </row>
    <row r="7" customFormat="false" ht="12.75" hidden="false" customHeight="false" outlineLevel="0" collapsed="false">
      <c r="D7" s="140"/>
      <c r="E7" s="141" t="s">
        <v>322</v>
      </c>
      <c r="F7" s="142"/>
    </row>
    <row r="8" customFormat="false" ht="12.75" hidden="false" customHeight="false" outlineLevel="0" collapsed="false">
      <c r="E8" s="143"/>
      <c r="F8" s="6"/>
    </row>
    <row r="9" customFormat="false" ht="12.75" hidden="false" customHeight="false" outlineLevel="0" collapsed="false">
      <c r="E9" s="144"/>
      <c r="F9" s="6"/>
    </row>
    <row r="10" customFormat="false" ht="12.75" hidden="false" customHeight="false" outlineLevel="0" collapsed="false">
      <c r="D10" s="140"/>
      <c r="E10" s="141" t="s">
        <v>323</v>
      </c>
      <c r="F10" s="142"/>
    </row>
    <row r="11" customFormat="false" ht="12.75" hidden="false" customHeight="false" outlineLevel="0" collapsed="false">
      <c r="E11" s="54"/>
      <c r="H11" s="54" t="s">
        <v>324</v>
      </c>
    </row>
    <row r="12" customFormat="false" ht="12.75" hidden="false" customHeight="false" outlineLevel="0" collapsed="false">
      <c r="E12" s="145"/>
      <c r="H12" s="60" t="s">
        <v>325</v>
      </c>
    </row>
    <row r="13" customFormat="false" ht="12.75" hidden="false" customHeight="false" outlineLevel="0" collapsed="false">
      <c r="E13" s="145"/>
      <c r="F13" s="75"/>
      <c r="G13" s="75"/>
    </row>
    <row r="14" customFormat="false" ht="12.75" hidden="false" customHeight="false" outlineLevel="0" collapsed="false">
      <c r="E14" s="145"/>
    </row>
    <row r="15" customFormat="false" ht="12.75" hidden="false" customHeight="false" outlineLevel="0" collapsed="false">
      <c r="B15" s="36"/>
      <c r="C15" s="140"/>
      <c r="D15" s="75"/>
      <c r="F15" s="75"/>
      <c r="G15" s="146"/>
      <c r="H15" s="53"/>
    </row>
    <row r="16" customFormat="false" ht="12.75" hidden="false" customHeight="false" outlineLevel="0" collapsed="false">
      <c r="A16" s="143" t="s">
        <v>326</v>
      </c>
      <c r="B16" s="6"/>
      <c r="C16" s="143" t="s">
        <v>327</v>
      </c>
      <c r="D16" s="6"/>
      <c r="E16" s="6"/>
      <c r="F16" s="6"/>
      <c r="G16" s="143" t="s">
        <v>326</v>
      </c>
      <c r="H16" s="6"/>
      <c r="I16" s="143" t="s">
        <v>328</v>
      </c>
      <c r="J16" s="6"/>
    </row>
    <row r="17" customFormat="false" ht="12.75" hidden="false" customHeight="false" outlineLevel="0" collapsed="false">
      <c r="A17" s="144" t="s">
        <v>329</v>
      </c>
      <c r="B17" s="6"/>
      <c r="C17" s="144" t="s">
        <v>330</v>
      </c>
      <c r="D17" s="6"/>
      <c r="E17" s="6"/>
      <c r="F17" s="6"/>
      <c r="G17" s="144" t="s">
        <v>331</v>
      </c>
      <c r="H17" s="6"/>
      <c r="I17" s="144" t="s">
        <v>332</v>
      </c>
      <c r="J17" s="6"/>
    </row>
    <row r="20" customFormat="false" ht="12.75" hidden="false" customHeight="false" outlineLevel="0" collapsed="false">
      <c r="A20" s="1" t="s">
        <v>333</v>
      </c>
    </row>
    <row r="22" customFormat="false" ht="12.75" hidden="false" customHeight="false" outlineLevel="0" collapsed="false">
      <c r="D22" s="140"/>
      <c r="E22" s="141" t="s">
        <v>322</v>
      </c>
      <c r="F22" s="142"/>
    </row>
    <row r="23" customFormat="false" ht="12.75" hidden="false" customHeight="false" outlineLevel="0" collapsed="false">
      <c r="E23" s="143"/>
      <c r="F23" s="6"/>
    </row>
    <row r="24" customFormat="false" ht="12.75" hidden="false" customHeight="false" outlineLevel="0" collapsed="false">
      <c r="E24" s="144"/>
      <c r="F24" s="6"/>
    </row>
    <row r="25" customFormat="false" ht="12.75" hidden="false" customHeight="false" outlineLevel="0" collapsed="false">
      <c r="D25" s="140"/>
      <c r="E25" s="141" t="s">
        <v>323</v>
      </c>
      <c r="F25" s="142"/>
    </row>
    <row r="26" customFormat="false" ht="12.75" hidden="false" customHeight="false" outlineLevel="0" collapsed="false">
      <c r="B26" s="54" t="s">
        <v>324</v>
      </c>
      <c r="E26" s="54"/>
      <c r="H26" s="54" t="s">
        <v>324</v>
      </c>
    </row>
    <row r="27" customFormat="false" ht="12.75" hidden="false" customHeight="false" outlineLevel="0" collapsed="false">
      <c r="B27" s="60" t="s">
        <v>334</v>
      </c>
      <c r="C27" s="39"/>
      <c r="D27" s="41"/>
      <c r="E27" s="145"/>
      <c r="H27" s="60" t="s">
        <v>325</v>
      </c>
    </row>
    <row r="28" customFormat="false" ht="12.75" hidden="false" customHeight="false" outlineLevel="0" collapsed="false">
      <c r="E28" s="145"/>
      <c r="F28" s="75"/>
      <c r="G28" s="75"/>
      <c r="H28" s="147"/>
    </row>
    <row r="29" customFormat="false" ht="12.75" hidden="false" customHeight="false" outlineLevel="0" collapsed="false">
      <c r="E29" s="145"/>
      <c r="F29" s="42"/>
      <c r="G29" s="148"/>
      <c r="H29" s="54" t="s">
        <v>335</v>
      </c>
    </row>
    <row r="30" customFormat="false" ht="12.75" hidden="false" customHeight="false" outlineLevel="0" collapsed="false">
      <c r="E30" s="145"/>
      <c r="F30" s="39"/>
      <c r="G30" s="41"/>
      <c r="H30" s="60" t="s">
        <v>336</v>
      </c>
    </row>
    <row r="31" customFormat="false" ht="12.75" hidden="false" customHeight="false" outlineLevel="0" collapsed="false">
      <c r="E31" s="145"/>
    </row>
    <row r="32" customFormat="false" ht="12.75" hidden="false" customHeight="false" outlineLevel="0" collapsed="false">
      <c r="B32" s="36"/>
      <c r="C32" s="140"/>
      <c r="D32" s="75"/>
      <c r="F32" s="75"/>
      <c r="G32" s="146"/>
      <c r="H32" s="53"/>
    </row>
    <row r="33" customFormat="false" ht="12.75" hidden="false" customHeight="false" outlineLevel="0" collapsed="false">
      <c r="A33" s="143" t="s">
        <v>326</v>
      </c>
      <c r="B33" s="6"/>
      <c r="C33" s="143" t="s">
        <v>327</v>
      </c>
      <c r="D33" s="6"/>
      <c r="E33" s="6"/>
      <c r="F33" s="6"/>
      <c r="G33" s="143" t="s">
        <v>326</v>
      </c>
      <c r="H33" s="6"/>
      <c r="I33" s="143" t="s">
        <v>328</v>
      </c>
    </row>
    <row r="34" customFormat="false" ht="12.75" hidden="false" customHeight="false" outlineLevel="0" collapsed="false">
      <c r="A34" s="144" t="s">
        <v>329</v>
      </c>
      <c r="B34" s="6"/>
      <c r="C34" s="144" t="s">
        <v>330</v>
      </c>
      <c r="D34" s="6"/>
      <c r="E34" s="6"/>
      <c r="F34" s="6"/>
      <c r="G34" s="144" t="s">
        <v>331</v>
      </c>
      <c r="H34" s="6"/>
      <c r="I34" s="144" t="s">
        <v>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22" activeCellId="0" sqref="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13.56"/>
    <col collapsed="false" customWidth="true" hidden="false" outlineLevel="0" max="3" min="3" style="0" width="12.28"/>
  </cols>
  <sheetData>
    <row r="1" customFormat="false" ht="12.75" hidden="false" customHeight="false" outlineLevel="0" collapsed="false">
      <c r="B1" s="149" t="n">
        <v>2000</v>
      </c>
      <c r="C1" s="1" t="n">
        <v>2003</v>
      </c>
      <c r="D1" s="1" t="n">
        <v>2007</v>
      </c>
      <c r="E1" s="1" t="n">
        <v>2010</v>
      </c>
    </row>
    <row r="2" customFormat="false" ht="12.75" hidden="false" customHeight="false" outlineLevel="0" collapsed="false">
      <c r="A2" s="0" t="s">
        <v>337</v>
      </c>
      <c r="B2" s="0" t="n">
        <v>5.5</v>
      </c>
      <c r="C2" s="0" t="n">
        <v>5.5</v>
      </c>
      <c r="D2" s="0" t="n">
        <v>5.5</v>
      </c>
      <c r="E2" s="0" t="n">
        <v>5.5</v>
      </c>
      <c r="F2" s="0" t="n">
        <f aca="false">+B2/1.13</f>
        <v>4.86725663716814</v>
      </c>
      <c r="H2" s="0" t="n">
        <v>5.2</v>
      </c>
      <c r="I2" s="0" t="n">
        <v>4.9</v>
      </c>
      <c r="J2" s="0" t="n">
        <v>4.5</v>
      </c>
    </row>
    <row r="3" customFormat="false" ht="12.75" hidden="false" customHeight="false" outlineLevel="0" collapsed="false">
      <c r="A3" s="0" t="s">
        <v>338</v>
      </c>
      <c r="B3" s="150" t="n">
        <v>5.86451550822722</v>
      </c>
    </row>
    <row r="4" customFormat="false" ht="12.75" hidden="false" customHeight="false" outlineLevel="0" collapsed="false">
      <c r="A4" s="0" t="s">
        <v>339</v>
      </c>
      <c r="B4" s="0" t="n">
        <v>1.13</v>
      </c>
      <c r="C4" s="0" t="n">
        <f aca="false">+B4-0.039</f>
        <v>1.091</v>
      </c>
      <c r="D4" s="0" t="n">
        <f aca="false">+C4-0.039</f>
        <v>1.052</v>
      </c>
      <c r="E4" s="0" t="n">
        <v>1</v>
      </c>
    </row>
    <row r="6" customFormat="false" ht="12.75" hidden="false" customHeight="false" outlineLevel="0" collapsed="false">
      <c r="A6" s="1" t="s">
        <v>340</v>
      </c>
      <c r="B6" s="32" t="s">
        <v>341</v>
      </c>
      <c r="C6" s="0" t="s">
        <v>342</v>
      </c>
    </row>
    <row r="7" customFormat="false" ht="12.75" hidden="false" customHeight="false" outlineLevel="0" collapsed="false">
      <c r="A7" s="0" t="s">
        <v>343</v>
      </c>
      <c r="B7" s="32" t="n">
        <v>0.4239</v>
      </c>
      <c r="C7" s="48" t="n">
        <v>0.41</v>
      </c>
      <c r="D7" s="48" t="n">
        <v>0.39</v>
      </c>
      <c r="E7" s="32" t="n">
        <v>0.38</v>
      </c>
    </row>
    <row r="8" customFormat="false" ht="12.75" hidden="false" customHeight="false" outlineLevel="0" collapsed="false">
      <c r="A8" s="0" t="s">
        <v>344</v>
      </c>
      <c r="B8" s="32" t="n">
        <v>0.4498</v>
      </c>
      <c r="C8" s="48" t="n">
        <v>0.45</v>
      </c>
      <c r="D8" s="48" t="n">
        <v>0.46</v>
      </c>
      <c r="E8" s="32" t="n">
        <v>0.47</v>
      </c>
    </row>
    <row r="9" customFormat="false" ht="12.75" hidden="false" customHeight="false" outlineLevel="0" collapsed="false">
      <c r="A9" s="0" t="s">
        <v>345</v>
      </c>
      <c r="B9" s="32" t="n">
        <f aca="false">1-B8-B7</f>
        <v>0.1263</v>
      </c>
      <c r="C9" s="48" t="n">
        <v>0.1364</v>
      </c>
      <c r="D9" s="48" t="n">
        <v>0.1464</v>
      </c>
      <c r="E9" s="32" t="n">
        <f aca="false">1-E8-E7</f>
        <v>0.15</v>
      </c>
    </row>
    <row r="10" customFormat="false" ht="12.75" hidden="false" customHeight="false" outlineLevel="0" collapsed="false">
      <c r="A10" s="1" t="s">
        <v>346</v>
      </c>
      <c r="B10" s="149" t="n">
        <v>2000</v>
      </c>
      <c r="C10" s="1" t="n">
        <v>2003</v>
      </c>
      <c r="D10" s="1" t="n">
        <v>2007</v>
      </c>
      <c r="E10" s="1" t="n">
        <v>2010</v>
      </c>
    </row>
    <row r="11" customFormat="false" ht="12.75" hidden="false" customHeight="false" outlineLevel="0" collapsed="false">
      <c r="A11" s="0" t="s">
        <v>347</v>
      </c>
      <c r="B11" s="0" t="n">
        <v>829476</v>
      </c>
      <c r="C11" s="0" t="n">
        <v>902688</v>
      </c>
      <c r="D11" s="0" t="n">
        <v>1004015</v>
      </c>
      <c r="E11" s="0" t="n">
        <v>1082712</v>
      </c>
      <c r="F11" s="0" t="n">
        <f aca="false">+E11-B11</f>
        <v>253236</v>
      </c>
    </row>
    <row r="12" customFormat="false" ht="12.75" hidden="false" customHeight="false" outlineLevel="0" collapsed="false">
      <c r="A12" s="0" t="s">
        <v>348</v>
      </c>
    </row>
    <row r="13" customFormat="false" ht="12.75" hidden="false" customHeight="false" outlineLevel="0" collapsed="false">
      <c r="A13" s="0" t="s">
        <v>343</v>
      </c>
      <c r="B13" s="28" t="n">
        <f aca="false">+$B$11*B7</f>
        <v>351614.8764</v>
      </c>
      <c r="C13" s="28" t="n">
        <f aca="false">+$C$11*C7</f>
        <v>370102.08</v>
      </c>
      <c r="D13" s="28" t="n">
        <f aca="false">+$D$11*D7</f>
        <v>391565.85</v>
      </c>
      <c r="E13" s="28" t="n">
        <f aca="false">+$E$11*E7</f>
        <v>411430.56</v>
      </c>
      <c r="F13" s="28" t="n">
        <f aca="false">+E13-B13</f>
        <v>59815.6836</v>
      </c>
      <c r="G13" s="0" t="n">
        <f aca="false">+B13/5.5</f>
        <v>63929.9775272727</v>
      </c>
    </row>
    <row r="14" customFormat="false" ht="12.75" hidden="false" customHeight="false" outlineLevel="0" collapsed="false">
      <c r="A14" s="0" t="s">
        <v>344</v>
      </c>
      <c r="B14" s="28" t="n">
        <f aca="false">+$B$11*B8</f>
        <v>373098.3048</v>
      </c>
      <c r="C14" s="28" t="n">
        <f aca="false">+$C$11*C8</f>
        <v>406209.6</v>
      </c>
      <c r="D14" s="28" t="n">
        <f aca="false">+$D$11*D8</f>
        <v>461846.9</v>
      </c>
      <c r="E14" s="28" t="n">
        <f aca="false">+$E$11*E8</f>
        <v>508874.64</v>
      </c>
      <c r="F14" s="28" t="n">
        <f aca="false">+E14-B14</f>
        <v>135776.3352</v>
      </c>
      <c r="G14" s="0" t="n">
        <f aca="false">+B14/5.5</f>
        <v>67836.0554181818</v>
      </c>
    </row>
    <row r="15" customFormat="false" ht="12.75" hidden="false" customHeight="false" outlineLevel="0" collapsed="false">
      <c r="A15" s="0" t="s">
        <v>345</v>
      </c>
      <c r="B15" s="28" t="n">
        <f aca="false">+$B$11*B9</f>
        <v>104762.8188</v>
      </c>
      <c r="C15" s="28" t="n">
        <f aca="false">+$C$11*C9</f>
        <v>123126.6432</v>
      </c>
      <c r="D15" s="28" t="n">
        <f aca="false">+$D$11*D9</f>
        <v>146987.796</v>
      </c>
      <c r="E15" s="28" t="n">
        <f aca="false">+$E$11*E9</f>
        <v>162406.8</v>
      </c>
      <c r="F15" s="28" t="n">
        <f aca="false">+E15-B15</f>
        <v>57643.9812</v>
      </c>
      <c r="G15" s="0" t="n">
        <f aca="false">+B15/5.5</f>
        <v>19047.7852363636</v>
      </c>
    </row>
    <row r="17" customFormat="false" ht="12.75" hidden="false" customHeight="false" outlineLevel="0" collapsed="false">
      <c r="A17" s="0" t="s">
        <v>349</v>
      </c>
      <c r="B17" s="0" t="s">
        <v>347</v>
      </c>
      <c r="C17" s="151" t="s">
        <v>350</v>
      </c>
      <c r="D17" s="151"/>
      <c r="E17" s="151"/>
    </row>
    <row r="18" customFormat="false" ht="12.75" hidden="false" customHeight="false" outlineLevel="0" collapsed="false">
      <c r="A18" s="0" t="s">
        <v>343</v>
      </c>
      <c r="B18" s="152" t="n">
        <f aca="false">0.005425*5.5</f>
        <v>0.0298375</v>
      </c>
      <c r="C18" s="152" t="n">
        <f aca="false">0.005425*C2</f>
        <v>0.0298375</v>
      </c>
      <c r="D18" s="152" t="n">
        <f aca="false">0.005425*D2</f>
        <v>0.0298375</v>
      </c>
      <c r="E18" s="152" t="n">
        <f aca="false">0.005425*E2</f>
        <v>0.0298375</v>
      </c>
      <c r="F18" s="152"/>
    </row>
    <row r="19" customFormat="false" ht="12.75" hidden="false" customHeight="false" outlineLevel="0" collapsed="false">
      <c r="A19" s="0" t="s">
        <v>344</v>
      </c>
      <c r="B19" s="152" t="n">
        <f aca="false">0.005425*5.5</f>
        <v>0.0298375</v>
      </c>
      <c r="C19" s="152" t="n">
        <f aca="false">0.007*C2</f>
        <v>0.0385</v>
      </c>
      <c r="D19" s="152" t="n">
        <f aca="false">0.007*D2</f>
        <v>0.0385</v>
      </c>
      <c r="E19" s="152" t="n">
        <f aca="false">0.007*E2</f>
        <v>0.0385</v>
      </c>
      <c r="F19" s="152"/>
    </row>
    <row r="20" customFormat="false" ht="12.75" hidden="false" customHeight="false" outlineLevel="0" collapsed="false">
      <c r="A20" s="0" t="s">
        <v>345</v>
      </c>
      <c r="B20" s="152" t="n">
        <f aca="false">0.005425*5.5</f>
        <v>0.0298375</v>
      </c>
      <c r="C20" s="152" t="n">
        <f aca="false">0.0085*C2</f>
        <v>0.04675</v>
      </c>
      <c r="D20" s="152" t="n">
        <f aca="false">0.0085*D2</f>
        <v>0.04675</v>
      </c>
      <c r="E20" s="152" t="n">
        <f aca="false">0.0085*E2</f>
        <v>0.04675</v>
      </c>
      <c r="F20" s="152"/>
    </row>
    <row r="22" customFormat="false" ht="12.75" hidden="false" customHeight="false" outlineLevel="0" collapsed="false">
      <c r="A22" s="0" t="s">
        <v>351</v>
      </c>
    </row>
    <row r="23" customFormat="false" ht="12.75" hidden="false" customHeight="false" outlineLevel="0" collapsed="false">
      <c r="A23" s="0" t="s">
        <v>352</v>
      </c>
    </row>
    <row r="24" customFormat="false" ht="12.75" hidden="false" customHeight="false" outlineLevel="0" collapsed="false">
      <c r="A24" s="0" t="s">
        <v>353</v>
      </c>
    </row>
    <row r="26" customFormat="false" ht="12.75" hidden="false" customHeight="false" outlineLevel="0" collapsed="false">
      <c r="A26" s="1" t="s">
        <v>354</v>
      </c>
    </row>
    <row r="27" customFormat="false" ht="12.75" hidden="false" customHeight="false" outlineLevel="0" collapsed="false">
      <c r="A27" s="1" t="s">
        <v>355</v>
      </c>
    </row>
    <row r="29" customFormat="false" ht="12.75" hidden="false" customHeight="false" outlineLevel="0" collapsed="false">
      <c r="A29" s="36"/>
      <c r="B29" s="51" t="s">
        <v>356</v>
      </c>
      <c r="C29" s="51"/>
      <c r="D29" s="153" t="s">
        <v>357</v>
      </c>
      <c r="E29" s="153"/>
      <c r="F29" s="154" t="s">
        <v>358</v>
      </c>
      <c r="G29" s="154"/>
    </row>
    <row r="30" customFormat="false" ht="12.75" hidden="false" customHeight="false" outlineLevel="0" collapsed="false">
      <c r="A30" s="39"/>
      <c r="B30" s="155"/>
      <c r="C30" s="155"/>
      <c r="D30" s="156"/>
      <c r="E30" s="156"/>
      <c r="F30" s="156"/>
      <c r="G30" s="157"/>
    </row>
    <row r="31" customFormat="false" ht="12.75" hidden="false" customHeight="false" outlineLevel="0" collapsed="false">
      <c r="A31" s="158" t="s">
        <v>359</v>
      </c>
      <c r="B31" s="69" t="s">
        <v>360</v>
      </c>
      <c r="C31" s="69" t="s">
        <v>361</v>
      </c>
      <c r="D31" s="18"/>
      <c r="E31" s="18"/>
      <c r="F31" s="18"/>
      <c r="G31" s="148"/>
    </row>
    <row r="32" customFormat="false" ht="12.75" hidden="false" customHeight="false" outlineLevel="0" collapsed="false">
      <c r="A32" s="42" t="s">
        <v>346</v>
      </c>
      <c r="B32" s="43" t="n">
        <f aca="false">+B11/B2</f>
        <v>150813.818181818</v>
      </c>
      <c r="C32" s="43" t="n">
        <f aca="false">+B32/1.13</f>
        <v>133463.555913113</v>
      </c>
      <c r="D32" s="43"/>
      <c r="E32" s="159"/>
      <c r="F32" s="43"/>
      <c r="G32" s="148"/>
    </row>
    <row r="33" customFormat="false" ht="12.75" hidden="false" customHeight="false" outlineLevel="0" collapsed="false">
      <c r="A33" s="42" t="s">
        <v>362</v>
      </c>
      <c r="B33" s="43" t="n">
        <f aca="false">+B32*0.5</f>
        <v>75406.9090909091</v>
      </c>
      <c r="C33" s="18"/>
      <c r="D33" s="43"/>
      <c r="E33" s="18"/>
      <c r="F33" s="18"/>
      <c r="G33" s="148"/>
    </row>
    <row r="34" customFormat="false" ht="12.75" hidden="false" customHeight="false" outlineLevel="0" collapsed="false">
      <c r="A34" s="42" t="s">
        <v>363</v>
      </c>
      <c r="B34" s="43" t="n">
        <f aca="false">+B32*0.16</f>
        <v>24130.2109090909</v>
      </c>
      <c r="C34" s="18"/>
      <c r="D34" s="43" t="n">
        <f aca="false">+B34</f>
        <v>24130.2109090909</v>
      </c>
      <c r="E34" s="18"/>
      <c r="F34" s="43" t="n">
        <f aca="false">+D34</f>
        <v>24130.2109090909</v>
      </c>
      <c r="G34" s="148"/>
    </row>
    <row r="35" customFormat="false" ht="12.75" hidden="false" customHeight="false" outlineLevel="0" collapsed="false">
      <c r="A35" s="42" t="s">
        <v>364</v>
      </c>
      <c r="B35" s="18"/>
      <c r="C35" s="43"/>
      <c r="D35" s="18"/>
      <c r="E35" s="18"/>
      <c r="F35" s="18"/>
      <c r="G35" s="148"/>
    </row>
    <row r="36" customFormat="false" ht="12.75" hidden="false" customHeight="false" outlineLevel="0" collapsed="false">
      <c r="A36" s="42" t="s">
        <v>365</v>
      </c>
      <c r="B36" s="43" t="n">
        <f aca="false">0.345328572416535*B34</f>
        <v>8332.85128534626</v>
      </c>
      <c r="C36" s="43" t="n">
        <f aca="false">B36*B18</f>
        <v>248.631450226519</v>
      </c>
      <c r="D36" s="43" t="n">
        <f aca="false">+B36</f>
        <v>8332.85128534626</v>
      </c>
      <c r="E36" s="43" t="n">
        <f aca="false">+B36*C18</f>
        <v>248.631450226519</v>
      </c>
      <c r="F36" s="43" t="n">
        <f aca="false">+B36</f>
        <v>8332.85128534626</v>
      </c>
      <c r="G36" s="160" t="n">
        <f aca="false">+B36*C18</f>
        <v>248.631450226519</v>
      </c>
    </row>
    <row r="37" customFormat="false" ht="12.75" hidden="false" customHeight="false" outlineLevel="0" collapsed="false">
      <c r="A37" s="42" t="s">
        <v>366</v>
      </c>
      <c r="B37" s="43" t="n">
        <f aca="false">0.593430531688337*B34</f>
        <v>14319.6038895335</v>
      </c>
      <c r="C37" s="43" t="n">
        <f aca="false">B37*B19</f>
        <v>427.261181053957</v>
      </c>
      <c r="D37" s="43" t="n">
        <f aca="false">+B37</f>
        <v>14319.6038895335</v>
      </c>
      <c r="E37" s="43" t="n">
        <f aca="false">+B37*C19</f>
        <v>551.304749747041</v>
      </c>
      <c r="F37" s="43" t="n">
        <f aca="false">+B37</f>
        <v>14319.6038895335</v>
      </c>
      <c r="G37" s="160" t="n">
        <f aca="false">+B37*C19</f>
        <v>551.304749747041</v>
      </c>
    </row>
    <row r="38" customFormat="false" ht="12.75" hidden="false" customHeight="false" outlineLevel="0" collapsed="false">
      <c r="A38" s="42" t="s">
        <v>345</v>
      </c>
      <c r="B38" s="43" t="n">
        <f aca="false">+B34-B37-B36</f>
        <v>1477.75573421112</v>
      </c>
      <c r="C38" s="43" t="n">
        <f aca="false">B38*B20</f>
        <v>44.0925367195242</v>
      </c>
      <c r="D38" s="43" t="n">
        <f aca="false">+B38</f>
        <v>1477.75573421112</v>
      </c>
      <c r="E38" s="43" t="n">
        <f aca="false">+B38*C20</f>
        <v>69.0850805743698</v>
      </c>
      <c r="F38" s="43" t="n">
        <f aca="false">+B38</f>
        <v>1477.75573421112</v>
      </c>
      <c r="G38" s="160" t="n">
        <f aca="false">+B38*C20</f>
        <v>69.0850805743698</v>
      </c>
    </row>
    <row r="39" customFormat="false" ht="12.75" hidden="false" customHeight="false" outlineLevel="0" collapsed="false">
      <c r="A39" s="42"/>
      <c r="B39" s="43"/>
      <c r="C39" s="161"/>
      <c r="D39" s="43"/>
      <c r="E39" s="18"/>
      <c r="F39" s="18"/>
      <c r="G39" s="160"/>
    </row>
    <row r="40" customFormat="false" ht="12.75" hidden="false" customHeight="false" outlineLevel="0" collapsed="false">
      <c r="A40" s="42" t="s">
        <v>367</v>
      </c>
      <c r="B40" s="43" t="n">
        <f aca="false">8021-3815</f>
        <v>4206</v>
      </c>
      <c r="C40" s="161"/>
      <c r="D40" s="43" t="n">
        <f aca="false">+B40</f>
        <v>4206</v>
      </c>
      <c r="E40" s="18"/>
      <c r="F40" s="43" t="n">
        <f aca="false">+B40</f>
        <v>4206</v>
      </c>
      <c r="G40" s="160"/>
    </row>
    <row r="41" customFormat="false" ht="12.75" hidden="false" customHeight="false" outlineLevel="0" collapsed="false">
      <c r="A41" s="42" t="s">
        <v>368</v>
      </c>
      <c r="B41" s="43" t="n">
        <v>1844</v>
      </c>
      <c r="C41" s="161"/>
      <c r="D41" s="43" t="n">
        <f aca="false">+B41</f>
        <v>1844</v>
      </c>
      <c r="E41" s="18"/>
      <c r="F41" s="43" t="n">
        <f aca="false">+B41</f>
        <v>1844</v>
      </c>
      <c r="G41" s="160"/>
    </row>
    <row r="42" customFormat="false" ht="12.75" hidden="false" customHeight="false" outlineLevel="0" collapsed="false">
      <c r="A42" s="42" t="s">
        <v>369</v>
      </c>
      <c r="B42" s="43" t="n">
        <f aca="false">192+185</f>
        <v>377</v>
      </c>
      <c r="C42" s="161"/>
      <c r="D42" s="43" t="n">
        <f aca="false">+B42</f>
        <v>377</v>
      </c>
      <c r="E42" s="18"/>
      <c r="F42" s="43" t="n">
        <f aca="false">+B42</f>
        <v>377</v>
      </c>
      <c r="G42" s="160"/>
    </row>
    <row r="43" customFormat="false" ht="12.75" hidden="false" customHeight="false" outlineLevel="0" collapsed="false">
      <c r="A43" s="42" t="s">
        <v>370</v>
      </c>
      <c r="B43" s="43" t="n">
        <f aca="false">2248+158</f>
        <v>2406</v>
      </c>
      <c r="C43" s="161"/>
      <c r="D43" s="43" t="n">
        <f aca="false">+B43</f>
        <v>2406</v>
      </c>
      <c r="E43" s="18"/>
      <c r="F43" s="43" t="n">
        <f aca="false">+B43</f>
        <v>2406</v>
      </c>
      <c r="G43" s="160"/>
    </row>
    <row r="44" customFormat="false" ht="12.75" hidden="false" customHeight="false" outlineLevel="0" collapsed="false">
      <c r="A44" s="42" t="s">
        <v>371</v>
      </c>
      <c r="B44" s="43" t="n">
        <f aca="false">+SUM(B40:B43)</f>
        <v>8833</v>
      </c>
      <c r="C44" s="43" t="n">
        <f aca="false">+B44*B18</f>
        <v>263.5546375</v>
      </c>
      <c r="D44" s="43" t="n">
        <f aca="false">+B44</f>
        <v>8833</v>
      </c>
      <c r="E44" s="43" t="n">
        <f aca="false">+B44*C18</f>
        <v>263.5546375</v>
      </c>
      <c r="F44" s="43" t="n">
        <f aca="false">+B44</f>
        <v>8833</v>
      </c>
      <c r="G44" s="160" t="n">
        <f aca="false">+B44*C18</f>
        <v>263.5546375</v>
      </c>
    </row>
    <row r="45" customFormat="false" ht="12.75" hidden="false" customHeight="false" outlineLevel="0" collapsed="false">
      <c r="A45" s="42"/>
      <c r="B45" s="43"/>
      <c r="C45" s="161"/>
      <c r="D45" s="18"/>
      <c r="E45" s="18"/>
      <c r="F45" s="18"/>
      <c r="G45" s="148"/>
    </row>
    <row r="46" customFormat="false" ht="12.75" hidden="false" customHeight="false" outlineLevel="0" collapsed="false">
      <c r="A46" s="158" t="s">
        <v>372</v>
      </c>
      <c r="B46" s="162" t="n">
        <f aca="false">B44+B34</f>
        <v>32963.2109090909</v>
      </c>
      <c r="C46" s="162" t="n">
        <f aca="false">+B46*B18</f>
        <v>983.5398055</v>
      </c>
      <c r="D46" s="43" t="n">
        <f aca="false">+B46</f>
        <v>32963.2109090909</v>
      </c>
      <c r="E46" s="162" t="n">
        <f aca="false">SUM(E36:E38)+E44</f>
        <v>1132.57591804793</v>
      </c>
      <c r="F46" s="43" t="n">
        <f aca="false">+B46</f>
        <v>32963.2109090909</v>
      </c>
      <c r="G46" s="163" t="n">
        <f aca="false">SUM(G36:G38)+G44</f>
        <v>1132.57591804793</v>
      </c>
    </row>
    <row r="47" customFormat="false" ht="12.75" hidden="false" customHeight="false" outlineLevel="0" collapsed="false">
      <c r="A47" s="158"/>
      <c r="B47" s="30"/>
      <c r="C47" s="162"/>
      <c r="D47" s="43"/>
      <c r="E47" s="162"/>
      <c r="F47" s="43"/>
      <c r="G47" s="163"/>
    </row>
    <row r="48" customFormat="false" ht="12.75" hidden="false" customHeight="false" outlineLevel="0" collapsed="false">
      <c r="A48" s="42" t="s">
        <v>373</v>
      </c>
      <c r="B48" s="43" t="n">
        <v>1327</v>
      </c>
      <c r="C48" s="43"/>
      <c r="D48" s="43"/>
      <c r="E48" s="43"/>
      <c r="F48" s="43"/>
      <c r="G48" s="160"/>
    </row>
    <row r="49" customFormat="false" ht="12.75" hidden="false" customHeight="false" outlineLevel="0" collapsed="false">
      <c r="A49" s="42" t="s">
        <v>374</v>
      </c>
      <c r="B49" s="43" t="n">
        <v>5469</v>
      </c>
      <c r="C49" s="43"/>
      <c r="D49" s="43"/>
      <c r="E49" s="43"/>
      <c r="F49" s="43"/>
      <c r="G49" s="160"/>
    </row>
    <row r="50" customFormat="false" ht="12.75" hidden="false" customHeight="false" outlineLevel="0" collapsed="false">
      <c r="A50" s="42" t="s">
        <v>375</v>
      </c>
      <c r="B50" s="43" t="n">
        <f aca="false">SUM(B48:B49)</f>
        <v>6796</v>
      </c>
      <c r="C50" s="43" t="n">
        <f aca="false">+B50*$B$18</f>
        <v>202.77565</v>
      </c>
      <c r="D50" s="43" t="n">
        <f aca="false">+B50</f>
        <v>6796</v>
      </c>
      <c r="E50" s="43" t="n">
        <f aca="false">+D50*$B$18</f>
        <v>202.77565</v>
      </c>
      <c r="F50" s="43" t="n">
        <f aca="false">+B50</f>
        <v>6796</v>
      </c>
      <c r="G50" s="160" t="n">
        <f aca="false">+F50*$B$18</f>
        <v>202.77565</v>
      </c>
    </row>
    <row r="51" customFormat="false" ht="12.75" hidden="false" customHeight="false" outlineLevel="0" collapsed="false">
      <c r="A51" s="42"/>
      <c r="B51" s="43"/>
      <c r="C51" s="18"/>
      <c r="D51" s="18"/>
      <c r="E51" s="18"/>
      <c r="F51" s="18"/>
      <c r="G51" s="148"/>
    </row>
    <row r="52" customFormat="false" ht="12.75" hidden="false" customHeight="false" outlineLevel="0" collapsed="false">
      <c r="A52" s="42"/>
      <c r="B52" s="18"/>
      <c r="C52" s="18"/>
      <c r="D52" s="18"/>
      <c r="E52" s="18"/>
      <c r="F52" s="18"/>
      <c r="G52" s="148"/>
    </row>
    <row r="53" customFormat="false" ht="12.75" hidden="false" customHeight="false" outlineLevel="0" collapsed="false">
      <c r="A53" s="42"/>
      <c r="B53" s="118" t="s">
        <v>356</v>
      </c>
      <c r="C53" s="118"/>
      <c r="D53" s="164" t="s">
        <v>357</v>
      </c>
      <c r="E53" s="164"/>
      <c r="F53" s="165" t="s">
        <v>358</v>
      </c>
      <c r="G53" s="165"/>
      <c r="H53" s="28"/>
    </row>
    <row r="54" customFormat="false" ht="12.75" hidden="false" customHeight="false" outlineLevel="0" collapsed="false">
      <c r="A54" s="158" t="s">
        <v>376</v>
      </c>
      <c r="B54" s="18" t="s">
        <v>377</v>
      </c>
      <c r="C54" s="69" t="s">
        <v>361</v>
      </c>
      <c r="D54" s="18"/>
      <c r="E54" s="18" t="s">
        <v>378</v>
      </c>
      <c r="F54" s="18"/>
      <c r="G54" s="148"/>
    </row>
    <row r="55" customFormat="false" ht="12.75" hidden="false" customHeight="false" outlineLevel="0" collapsed="false">
      <c r="A55" s="42" t="s">
        <v>346</v>
      </c>
      <c r="B55" s="43" t="n">
        <f aca="false">+C11/5.5</f>
        <v>164125.090909091</v>
      </c>
      <c r="C55" s="43"/>
      <c r="D55" s="18"/>
      <c r="E55" s="43"/>
      <c r="F55" s="43"/>
      <c r="G55" s="160"/>
    </row>
    <row r="56" customFormat="false" ht="12.75" hidden="false" customHeight="false" outlineLevel="0" collapsed="false">
      <c r="A56" s="42" t="s">
        <v>379</v>
      </c>
      <c r="B56" s="43" t="n">
        <f aca="false">+B55-B32</f>
        <v>13311.2727272727</v>
      </c>
      <c r="C56" s="18"/>
      <c r="D56" s="43" t="n">
        <f aca="false">+B56</f>
        <v>13311.2727272727</v>
      </c>
      <c r="E56" s="18"/>
      <c r="F56" s="43" t="n">
        <f aca="false">+B56</f>
        <v>13311.2727272727</v>
      </c>
      <c r="G56" s="148"/>
    </row>
    <row r="57" customFormat="false" ht="12.75" hidden="false" customHeight="false" outlineLevel="0" collapsed="false">
      <c r="A57" s="42" t="s">
        <v>380</v>
      </c>
      <c r="B57" s="43" t="n">
        <f aca="false">+B56*$B$7</f>
        <v>5642.64850909091</v>
      </c>
      <c r="C57" s="43" t="n">
        <f aca="false">+B57*B18</f>
        <v>168.36252489</v>
      </c>
      <c r="D57" s="43" t="n">
        <f aca="false">+$D$56*B7</f>
        <v>5642.64850909091</v>
      </c>
      <c r="E57" s="43" t="n">
        <f aca="false">+D57*C18</f>
        <v>168.36252489</v>
      </c>
      <c r="F57" s="43" t="n">
        <f aca="false">+$F$56*C7</f>
        <v>5457.62181818182</v>
      </c>
      <c r="G57" s="160" t="n">
        <f aca="false">+F57*C18</f>
        <v>162.841791</v>
      </c>
    </row>
    <row r="58" customFormat="false" ht="12.75" hidden="false" customHeight="false" outlineLevel="0" collapsed="false">
      <c r="A58" s="42" t="s">
        <v>381</v>
      </c>
      <c r="B58" s="43" t="n">
        <f aca="false">+B56*$B$8</f>
        <v>5987.41047272728</v>
      </c>
      <c r="C58" s="43" t="n">
        <f aca="false">+B58*B19</f>
        <v>178.64935998</v>
      </c>
      <c r="D58" s="43" t="n">
        <f aca="false">+$D$56*B8</f>
        <v>5987.41047272728</v>
      </c>
      <c r="E58" s="43" t="n">
        <f aca="false">+D58*C19</f>
        <v>230.5153032</v>
      </c>
      <c r="F58" s="43" t="n">
        <f aca="false">+$F$56*C8</f>
        <v>5990.07272727273</v>
      </c>
      <c r="G58" s="160" t="n">
        <f aca="false">+F58*C19</f>
        <v>230.6178</v>
      </c>
    </row>
    <row r="59" customFormat="false" ht="12.75" hidden="false" customHeight="false" outlineLevel="0" collapsed="false">
      <c r="A59" s="42" t="s">
        <v>382</v>
      </c>
      <c r="B59" s="43" t="n">
        <f aca="false">+B56*$B$9</f>
        <v>1681.21374545455</v>
      </c>
      <c r="C59" s="43" t="n">
        <f aca="false">+B59*B20</f>
        <v>50.16321513</v>
      </c>
      <c r="D59" s="43" t="n">
        <f aca="false">+$D$56*B9</f>
        <v>1681.21374545455</v>
      </c>
      <c r="E59" s="43" t="n">
        <f aca="false">+D59*C20</f>
        <v>78.5967426000001</v>
      </c>
      <c r="F59" s="43" t="n">
        <f aca="false">+$F$56*C9</f>
        <v>1815.6576</v>
      </c>
      <c r="G59" s="160" t="n">
        <f aca="false">+F59*C20</f>
        <v>84.8819928000001</v>
      </c>
    </row>
    <row r="60" customFormat="false" ht="12.75" hidden="false" customHeight="false" outlineLevel="0" collapsed="false">
      <c r="A60" s="42"/>
      <c r="B60" s="43"/>
      <c r="C60" s="43"/>
      <c r="D60" s="43"/>
      <c r="E60" s="43"/>
      <c r="F60" s="43"/>
      <c r="G60" s="160"/>
    </row>
    <row r="61" customFormat="false" ht="12.75" hidden="false" customHeight="false" outlineLevel="0" collapsed="false">
      <c r="A61" s="42"/>
      <c r="B61" s="43"/>
      <c r="C61" s="43"/>
      <c r="D61" s="43"/>
      <c r="E61" s="43"/>
      <c r="F61" s="43"/>
      <c r="G61" s="160"/>
    </row>
    <row r="62" customFormat="false" ht="12.75" hidden="false" customHeight="false" outlineLevel="0" collapsed="false">
      <c r="A62" s="42" t="s">
        <v>383</v>
      </c>
      <c r="B62" s="43" t="n">
        <f aca="false">+B50+SUM(B57:B59)</f>
        <v>20107.2727272727</v>
      </c>
      <c r="C62" s="43" t="n">
        <f aca="false">+B62*B18</f>
        <v>599.95075</v>
      </c>
      <c r="D62" s="43" t="n">
        <f aca="false">+D50+SUM(D57:D59)</f>
        <v>20107.2727272727</v>
      </c>
      <c r="E62" s="43" t="n">
        <f aca="false">+SUM(E57:E59)</f>
        <v>477.47457069</v>
      </c>
      <c r="F62" s="43" t="n">
        <f aca="false">+F50+SUM(F57:F59)</f>
        <v>20059.3521454546</v>
      </c>
      <c r="G62" s="160" t="n">
        <f aca="false">+G50+SUM(G57:G59)</f>
        <v>681.1172338</v>
      </c>
    </row>
    <row r="63" customFormat="false" ht="12.75" hidden="false" customHeight="false" outlineLevel="0" collapsed="false">
      <c r="A63" s="42"/>
      <c r="B63" s="43"/>
      <c r="C63" s="43"/>
      <c r="D63" s="43"/>
      <c r="E63" s="43"/>
      <c r="F63" s="43"/>
      <c r="G63" s="160"/>
    </row>
    <row r="64" customFormat="false" ht="12.75" hidden="false" customHeight="false" outlineLevel="0" collapsed="false">
      <c r="A64" s="42"/>
      <c r="B64" s="43"/>
      <c r="C64" s="43"/>
      <c r="D64" s="43"/>
      <c r="E64" s="43"/>
      <c r="F64" s="43"/>
      <c r="G64" s="160"/>
    </row>
    <row r="65" customFormat="false" ht="12.75" hidden="false" customHeight="false" outlineLevel="0" collapsed="false">
      <c r="A65" s="158" t="s">
        <v>384</v>
      </c>
      <c r="B65" s="43"/>
      <c r="C65" s="43"/>
      <c r="D65" s="43"/>
      <c r="E65" s="43"/>
      <c r="F65" s="43"/>
      <c r="G65" s="160"/>
    </row>
    <row r="66" customFormat="false" ht="12.75" hidden="false" customHeight="false" outlineLevel="0" collapsed="false">
      <c r="A66" s="42" t="s">
        <v>346</v>
      </c>
      <c r="B66" s="43" t="n">
        <f aca="false">+D11/5.5</f>
        <v>182548.181818182</v>
      </c>
      <c r="C66" s="43"/>
      <c r="D66" s="43"/>
      <c r="E66" s="43"/>
      <c r="F66" s="43"/>
      <c r="G66" s="160"/>
    </row>
    <row r="67" customFormat="false" ht="12.75" hidden="false" customHeight="false" outlineLevel="0" collapsed="false">
      <c r="A67" s="42" t="s">
        <v>379</v>
      </c>
      <c r="B67" s="43" t="n">
        <f aca="false">+B66-B55</f>
        <v>18423.0909090909</v>
      </c>
      <c r="C67" s="43"/>
      <c r="D67" s="43" t="n">
        <f aca="false">+B67</f>
        <v>18423.0909090909</v>
      </c>
      <c r="E67" s="43"/>
      <c r="F67" s="43" t="n">
        <f aca="false">+B67</f>
        <v>18423.0909090909</v>
      </c>
      <c r="G67" s="160"/>
    </row>
    <row r="68" customFormat="false" ht="12.75" hidden="false" customHeight="false" outlineLevel="0" collapsed="false">
      <c r="A68" s="42" t="s">
        <v>380</v>
      </c>
      <c r="B68" s="43" t="n">
        <f aca="false">+B67*$B$7</f>
        <v>7809.54823636364</v>
      </c>
      <c r="C68" s="43" t="n">
        <f aca="false">+B68*B18</f>
        <v>233.0173955025</v>
      </c>
      <c r="D68" s="43" t="n">
        <f aca="false">+$D$67*B7</f>
        <v>7809.54823636364</v>
      </c>
      <c r="E68" s="43" t="n">
        <f aca="false">+D68*D18</f>
        <v>233.0173955025</v>
      </c>
      <c r="F68" s="43" t="n">
        <f aca="false">+$F$67*D7</f>
        <v>7185.00545454546</v>
      </c>
      <c r="G68" s="160" t="n">
        <f aca="false">+F68*D18</f>
        <v>214.38260025</v>
      </c>
    </row>
    <row r="69" customFormat="false" ht="12.75" hidden="false" customHeight="false" outlineLevel="0" collapsed="false">
      <c r="A69" s="42" t="s">
        <v>381</v>
      </c>
      <c r="B69" s="43" t="n">
        <f aca="false">+B67*$B$8</f>
        <v>8286.70629090909</v>
      </c>
      <c r="C69" s="43" t="n">
        <f aca="false">+B69*B19</f>
        <v>247.254598955</v>
      </c>
      <c r="D69" s="43" t="n">
        <f aca="false">+$D$67*B8</f>
        <v>8286.70629090909</v>
      </c>
      <c r="E69" s="43" t="n">
        <f aca="false">+D69*D19</f>
        <v>319.0381922</v>
      </c>
      <c r="F69" s="43" t="n">
        <f aca="false">+$F$67*D8</f>
        <v>8474.62181818182</v>
      </c>
      <c r="G69" s="160" t="n">
        <f aca="false">+F69*D19</f>
        <v>326.27294</v>
      </c>
    </row>
    <row r="70" customFormat="false" ht="12.75" hidden="false" customHeight="false" outlineLevel="0" collapsed="false">
      <c r="A70" s="42" t="s">
        <v>382</v>
      </c>
      <c r="B70" s="43" t="n">
        <f aca="false">+B67*$B$9</f>
        <v>2326.83638181818</v>
      </c>
      <c r="C70" s="43" t="n">
        <f aca="false">+B70*B20</f>
        <v>69.4269805425</v>
      </c>
      <c r="D70" s="43" t="n">
        <f aca="false">+$D$67*B9</f>
        <v>2326.83638181818</v>
      </c>
      <c r="E70" s="43" t="n">
        <f aca="false">+D70*D20</f>
        <v>108.77960085</v>
      </c>
      <c r="F70" s="43" t="n">
        <f aca="false">+$F$67*D9</f>
        <v>2697.14050909091</v>
      </c>
      <c r="G70" s="160" t="n">
        <f aca="false">+F70*D20</f>
        <v>126.0913188</v>
      </c>
    </row>
    <row r="71" customFormat="false" ht="12.75" hidden="false" customHeight="false" outlineLevel="0" collapsed="false">
      <c r="A71" s="42"/>
      <c r="B71" s="43"/>
      <c r="C71" s="43"/>
      <c r="D71" s="43"/>
      <c r="E71" s="43"/>
      <c r="F71" s="43"/>
      <c r="G71" s="160"/>
    </row>
    <row r="72" customFormat="false" ht="12.75" hidden="false" customHeight="false" outlineLevel="0" collapsed="false">
      <c r="A72" s="42" t="s">
        <v>383</v>
      </c>
      <c r="B72" s="43" t="n">
        <f aca="false">+SUM(B68:B70)</f>
        <v>18423.0909090909</v>
      </c>
      <c r="C72" s="43" t="n">
        <f aca="false">+SUM(C68:C70)</f>
        <v>549.698975</v>
      </c>
      <c r="D72" s="43" t="n">
        <f aca="false">+B72</f>
        <v>18423.0909090909</v>
      </c>
      <c r="E72" s="43" t="n">
        <f aca="false">+SUM(E68:E70)</f>
        <v>660.8351885525</v>
      </c>
      <c r="F72" s="43" t="n">
        <f aca="false">+SUM(F68:F70)</f>
        <v>18356.7677818182</v>
      </c>
      <c r="G72" s="160" t="n">
        <f aca="false">+SUM(G68:G70)</f>
        <v>666.74685905</v>
      </c>
    </row>
    <row r="73" customFormat="false" ht="12.75" hidden="false" customHeight="false" outlineLevel="0" collapsed="false">
      <c r="A73" s="42"/>
      <c r="B73" s="43"/>
      <c r="C73" s="43"/>
      <c r="D73" s="43"/>
      <c r="E73" s="43"/>
      <c r="F73" s="43"/>
      <c r="G73" s="160"/>
    </row>
    <row r="74" customFormat="false" ht="12.75" hidden="false" customHeight="false" outlineLevel="0" collapsed="false">
      <c r="A74" s="42"/>
      <c r="B74" s="43"/>
      <c r="C74" s="43"/>
      <c r="D74" s="43"/>
      <c r="E74" s="43"/>
      <c r="F74" s="43"/>
      <c r="G74" s="160"/>
    </row>
    <row r="75" customFormat="false" ht="12.75" hidden="false" customHeight="false" outlineLevel="0" collapsed="false">
      <c r="A75" s="42"/>
      <c r="B75" s="43"/>
      <c r="C75" s="43"/>
      <c r="D75" s="43"/>
      <c r="E75" s="43"/>
      <c r="F75" s="43"/>
      <c r="G75" s="160"/>
    </row>
    <row r="76" customFormat="false" ht="12.75" hidden="false" customHeight="false" outlineLevel="0" collapsed="false">
      <c r="A76" s="158" t="s">
        <v>385</v>
      </c>
      <c r="B76" s="43"/>
      <c r="C76" s="43"/>
      <c r="D76" s="43"/>
      <c r="E76" s="43"/>
      <c r="F76" s="43"/>
      <c r="G76" s="160"/>
    </row>
    <row r="77" customFormat="false" ht="12.75" hidden="false" customHeight="false" outlineLevel="0" collapsed="false">
      <c r="A77" s="42" t="s">
        <v>346</v>
      </c>
      <c r="B77" s="43" t="n">
        <f aca="false">+E11/B2</f>
        <v>196856.727272727</v>
      </c>
      <c r="C77" s="43"/>
      <c r="D77" s="43"/>
      <c r="E77" s="43"/>
      <c r="F77" s="43"/>
      <c r="G77" s="160"/>
    </row>
    <row r="78" customFormat="false" ht="12.75" hidden="false" customHeight="false" outlineLevel="0" collapsed="false">
      <c r="A78" s="42" t="s">
        <v>379</v>
      </c>
      <c r="B78" s="43" t="n">
        <f aca="false">+B77-B66</f>
        <v>14308.5454545454</v>
      </c>
      <c r="C78" s="43"/>
      <c r="D78" s="43" t="n">
        <f aca="false">+B78</f>
        <v>14308.5454545454</v>
      </c>
      <c r="E78" s="43"/>
      <c r="F78" s="43" t="n">
        <f aca="false">+B78</f>
        <v>14308.5454545454</v>
      </c>
      <c r="G78" s="160"/>
    </row>
    <row r="79" customFormat="false" ht="12.75" hidden="false" customHeight="false" outlineLevel="0" collapsed="false">
      <c r="A79" s="42" t="s">
        <v>380</v>
      </c>
      <c r="B79" s="43" t="n">
        <f aca="false">+B78*$B$7</f>
        <v>6065.39241818181</v>
      </c>
      <c r="C79" s="43" t="n">
        <f aca="false">+B79*B18</f>
        <v>180.9761462775</v>
      </c>
      <c r="D79" s="43" t="n">
        <f aca="false">+B79</f>
        <v>6065.39241818181</v>
      </c>
      <c r="E79" s="43" t="n">
        <f aca="false">+B79*E18</f>
        <v>180.9761462775</v>
      </c>
      <c r="F79" s="43" t="n">
        <f aca="false">+$F$78*E7</f>
        <v>5437.24727272727</v>
      </c>
      <c r="G79" s="160" t="n">
        <f aca="false">+F79*E18</f>
        <v>162.2338655</v>
      </c>
    </row>
    <row r="80" customFormat="false" ht="12.75" hidden="false" customHeight="false" outlineLevel="0" collapsed="false">
      <c r="A80" s="42" t="s">
        <v>381</v>
      </c>
      <c r="B80" s="43" t="n">
        <f aca="false">+B78*$B$8</f>
        <v>6435.98374545454</v>
      </c>
      <c r="C80" s="43" t="n">
        <f aca="false">+B80*B19</f>
        <v>192.033665005</v>
      </c>
      <c r="D80" s="43" t="n">
        <f aca="false">+B80</f>
        <v>6435.98374545454</v>
      </c>
      <c r="E80" s="43" t="n">
        <f aca="false">+B80*E19</f>
        <v>247.7853742</v>
      </c>
      <c r="F80" s="43" t="n">
        <f aca="false">+$F$78*E8</f>
        <v>6725.01636363636</v>
      </c>
      <c r="G80" s="160" t="n">
        <f aca="false">+F80*E19</f>
        <v>258.91313</v>
      </c>
    </row>
    <row r="81" customFormat="false" ht="12.75" hidden="false" customHeight="false" outlineLevel="0" collapsed="false">
      <c r="A81" s="42" t="s">
        <v>382</v>
      </c>
      <c r="B81" s="43" t="n">
        <f aca="false">+B78*$B$9</f>
        <v>1807.16929090909</v>
      </c>
      <c r="C81" s="43" t="n">
        <f aca="false">+B81*B20</f>
        <v>53.9214137175</v>
      </c>
      <c r="D81" s="43" t="n">
        <f aca="false">+B81</f>
        <v>1807.16929090909</v>
      </c>
      <c r="E81" s="43" t="n">
        <f aca="false">+B81*E20</f>
        <v>84.4851643499999</v>
      </c>
      <c r="F81" s="43" t="n">
        <f aca="false">+$F$78*E9</f>
        <v>2146.28181818182</v>
      </c>
      <c r="G81" s="160" t="n">
        <f aca="false">+F81*E20</f>
        <v>100.338675</v>
      </c>
    </row>
    <row r="82" customFormat="false" ht="12.75" hidden="false" customHeight="false" outlineLevel="0" collapsed="false">
      <c r="A82" s="158"/>
      <c r="B82" s="162"/>
      <c r="C82" s="18"/>
      <c r="D82" s="18"/>
      <c r="E82" s="18"/>
      <c r="F82" s="18"/>
      <c r="G82" s="148"/>
    </row>
    <row r="83" customFormat="false" ht="12.75" hidden="false" customHeight="false" outlineLevel="0" collapsed="false">
      <c r="A83" s="39" t="s">
        <v>383</v>
      </c>
      <c r="B83" s="63" t="n">
        <f aca="false">+SUM(B79:B81)</f>
        <v>14308.5454545454</v>
      </c>
      <c r="C83" s="63" t="n">
        <f aca="false">+SUM(C79:C81)</f>
        <v>426.931225</v>
      </c>
      <c r="D83" s="63" t="n">
        <f aca="false">+B83</f>
        <v>14308.5454545454</v>
      </c>
      <c r="E83" s="63" t="n">
        <f aca="false">+SUM(E79:E81)</f>
        <v>513.2466848275</v>
      </c>
      <c r="F83" s="63" t="n">
        <f aca="false">+SUM(F79:F81)</f>
        <v>14308.5454545454</v>
      </c>
      <c r="G83" s="166" t="n">
        <f aca="false">+SUM(G79:G81)</f>
        <v>521.4856705</v>
      </c>
    </row>
    <row r="84" customFormat="false" ht="12.75" hidden="false" customHeight="false" outlineLevel="0" collapsed="false">
      <c r="A84" s="36"/>
      <c r="B84" s="37"/>
      <c r="C84" s="37"/>
      <c r="D84" s="37"/>
      <c r="E84" s="37"/>
      <c r="F84" s="37"/>
      <c r="G84" s="38"/>
    </row>
    <row r="85" customFormat="false" ht="12.75" hidden="false" customHeight="false" outlineLevel="0" collapsed="false">
      <c r="A85" s="42"/>
      <c r="B85" s="162"/>
      <c r="C85" s="43"/>
      <c r="D85" s="18"/>
      <c r="E85" s="43"/>
      <c r="F85" s="18"/>
      <c r="G85" s="160"/>
    </row>
    <row r="86" customFormat="false" ht="12.75" hidden="false" customHeight="false" outlineLevel="0" collapsed="false">
      <c r="A86" s="158" t="s">
        <v>386</v>
      </c>
      <c r="B86" s="162" t="n">
        <f aca="false">+B87+B88</f>
        <v>85802.12</v>
      </c>
      <c r="C86" s="162" t="n">
        <f aca="false">+C87+C88</f>
        <v>2560.1207555</v>
      </c>
      <c r="D86" s="162" t="n">
        <f aca="false">+D87+D88</f>
        <v>85802.12</v>
      </c>
      <c r="E86" s="162" t="n">
        <f aca="false">+E83+E72+E62+E44+SUM(E36:E38)</f>
        <v>2784.13236211793</v>
      </c>
      <c r="F86" s="162" t="n">
        <f aca="false">+F87+F88</f>
        <v>85802.12</v>
      </c>
      <c r="G86" s="163" t="n">
        <f aca="false">+G83+G72+G62+G44+SUM(G36:G38)</f>
        <v>3001.92568139793</v>
      </c>
    </row>
    <row r="87" customFormat="false" ht="12.75" hidden="false" customHeight="false" outlineLevel="0" collapsed="false">
      <c r="A87" s="158" t="s">
        <v>387</v>
      </c>
      <c r="B87" s="162" t="n">
        <f aca="false">+B34+B44+B50</f>
        <v>39759.2109090909</v>
      </c>
      <c r="C87" s="43" t="n">
        <f aca="false">+B87*B18</f>
        <v>1186.3154555</v>
      </c>
      <c r="D87" s="162" t="n">
        <f aca="false">+D50+D44+D34</f>
        <v>39759.2109090909</v>
      </c>
      <c r="E87" s="43" t="n">
        <f aca="false">+E50+E46</f>
        <v>1335.35156804793</v>
      </c>
      <c r="F87" s="162" t="n">
        <f aca="false">+F50+F44+F34</f>
        <v>39759.2109090909</v>
      </c>
      <c r="G87" s="160" t="n">
        <f aca="false">+G50+G46</f>
        <v>1335.35156804793</v>
      </c>
    </row>
    <row r="88" customFormat="false" ht="12.75" hidden="false" customHeight="false" outlineLevel="0" collapsed="false">
      <c r="A88" s="158" t="s">
        <v>388</v>
      </c>
      <c r="B88" s="162" t="n">
        <f aca="false">+B83+B72+B56</f>
        <v>46042.9090909091</v>
      </c>
      <c r="C88" s="43" t="n">
        <f aca="false">+B88*B18</f>
        <v>1373.8053</v>
      </c>
      <c r="D88" s="162" t="n">
        <f aca="false">+D83+D72+D56</f>
        <v>46042.9090909091</v>
      </c>
      <c r="E88" s="43" t="n">
        <f aca="false">+E83+E72+SUM(E57:E59)</f>
        <v>1651.55644407</v>
      </c>
      <c r="F88" s="162" t="n">
        <f aca="false">+F78+F67+F56</f>
        <v>46042.9090909091</v>
      </c>
      <c r="G88" s="160" t="n">
        <f aca="false">+G83+G72+SUM(G57:G59)</f>
        <v>1666.57411335</v>
      </c>
      <c r="H88" s="28"/>
    </row>
    <row r="89" customFormat="false" ht="12.75" hidden="false" customHeight="false" outlineLevel="0" collapsed="false">
      <c r="A89" s="158" t="s">
        <v>389</v>
      </c>
      <c r="B89" s="162" t="n">
        <f aca="false">+B115+B116+B117</f>
        <v>54389.9908880197</v>
      </c>
      <c r="C89" s="162" t="n">
        <f aca="false">+C115+C116+C117</f>
        <v>1622.86135312129</v>
      </c>
      <c r="D89" s="162" t="n">
        <f aca="false">+D115+D116+D117</f>
        <v>54389.9908880197</v>
      </c>
      <c r="E89" s="162" t="n">
        <f aca="false">+E115+E116+E117</f>
        <v>1785.02420789695</v>
      </c>
      <c r="F89" s="162" t="n">
        <f aca="false">+F115+F116+F117</f>
        <v>53781.0054625652</v>
      </c>
      <c r="G89" s="163" t="n">
        <f aca="false">+G115+G116+G117</f>
        <v>1768.62237004945</v>
      </c>
    </row>
    <row r="90" customFormat="false" ht="12.75" hidden="false" customHeight="false" outlineLevel="0" collapsed="false">
      <c r="A90" s="158"/>
      <c r="B90" s="162"/>
      <c r="C90" s="161" t="n">
        <f aca="false">+C89/C86</f>
        <v>0.633900314910864</v>
      </c>
      <c r="D90" s="161"/>
      <c r="E90" s="161" t="n">
        <f aca="false">+E89/E86</f>
        <v>0.641142006100261</v>
      </c>
      <c r="F90" s="161"/>
      <c r="G90" s="167" t="n">
        <f aca="false">+G89/G86</f>
        <v>0.589162610190216</v>
      </c>
    </row>
    <row r="91" customFormat="false" ht="12.75" hidden="false" customHeight="false" outlineLevel="0" collapsed="false">
      <c r="A91" s="42" t="s">
        <v>343</v>
      </c>
      <c r="B91" s="43" t="n">
        <f aca="false">+B79+B68+B50+B57+B44+B36</f>
        <v>43479.4404489826</v>
      </c>
      <c r="C91" s="43" t="n">
        <f aca="false">+B91*B18</f>
        <v>1297.31780439652</v>
      </c>
      <c r="D91" s="43" t="n">
        <f aca="false">+D79+D68+D50+D57+D44+D36</f>
        <v>43479.4404489826</v>
      </c>
      <c r="E91" s="43" t="n">
        <f aca="false">+E79+E68+E50+E57+E44+E36</f>
        <v>1297.31780439652</v>
      </c>
      <c r="F91" s="43" t="n">
        <f aca="false">+F79+F68+F50+F57+F44+F36</f>
        <v>42041.7258308008</v>
      </c>
      <c r="G91" s="160" t="n">
        <f aca="false">+G79+G68+G50+G57+G44+G36</f>
        <v>1254.41999447652</v>
      </c>
    </row>
    <row r="92" customFormat="false" ht="12.75" hidden="false" customHeight="false" outlineLevel="0" collapsed="false">
      <c r="A92" s="42" t="s">
        <v>344</v>
      </c>
      <c r="B92" s="43" t="n">
        <f aca="false">+B80+B69+B58+B37</f>
        <v>35029.7043986244</v>
      </c>
      <c r="C92" s="43" t="n">
        <f aca="false">+B92*B19</f>
        <v>1045.19880499396</v>
      </c>
      <c r="D92" s="43" t="n">
        <f aca="false">+D80+D69+D58+D37</f>
        <v>35029.7043986244</v>
      </c>
      <c r="E92" s="43" t="n">
        <f aca="false">+E80+E69+E58+E37</f>
        <v>1348.64361934704</v>
      </c>
      <c r="F92" s="43" t="n">
        <f aca="false">+F80+F69+F58+F37</f>
        <v>35509.3147986244</v>
      </c>
      <c r="G92" s="160" t="n">
        <f aca="false">+G80+G69+G58+G37</f>
        <v>1367.10861974704</v>
      </c>
    </row>
    <row r="93" customFormat="false" ht="12.75" hidden="false" customHeight="false" outlineLevel="0" collapsed="false">
      <c r="A93" s="42" t="s">
        <v>382</v>
      </c>
      <c r="B93" s="43" t="n">
        <f aca="false">+B81+B70+B59+B38</f>
        <v>7292.97515239294</v>
      </c>
      <c r="C93" s="43" t="n">
        <f aca="false">+B93*B20</f>
        <v>217.604146109524</v>
      </c>
      <c r="D93" s="43" t="n">
        <f aca="false">+D81+D70+D59+D38</f>
        <v>7292.97515239294</v>
      </c>
      <c r="E93" s="43" t="n">
        <f aca="false">+E81+E70+E59+E38</f>
        <v>340.94658837437</v>
      </c>
      <c r="F93" s="43" t="n">
        <f aca="false">+F81+F70+F59+F38</f>
        <v>8136.83566148385</v>
      </c>
      <c r="G93" s="160" t="n">
        <f aca="false">+G81+G70+G59+G38</f>
        <v>380.39706717437</v>
      </c>
    </row>
    <row r="94" customFormat="false" ht="12.75" hidden="false" customHeight="false" outlineLevel="0" collapsed="false">
      <c r="A94" s="39" t="s">
        <v>390</v>
      </c>
      <c r="B94" s="63" t="n">
        <f aca="false">+SUM(B91:B93)</f>
        <v>85802.12</v>
      </c>
      <c r="C94" s="63" t="n">
        <f aca="false">+SUM(C91:C93)</f>
        <v>2560.1207555</v>
      </c>
      <c r="D94" s="63" t="n">
        <f aca="false">+SUM(D91:D93)</f>
        <v>85802.12</v>
      </c>
      <c r="E94" s="63" t="n">
        <f aca="false">+SUM(E91:E93)</f>
        <v>2986.90801211793</v>
      </c>
      <c r="F94" s="63" t="n">
        <f aca="false">+SUM(F91:F93)</f>
        <v>85687.8762909091</v>
      </c>
      <c r="G94" s="166" t="n">
        <f aca="false">+SUM(G91:G93)</f>
        <v>3001.92568139793</v>
      </c>
    </row>
    <row r="95" customFormat="false" ht="12.75" hidden="false" customHeight="false" outlineLevel="0" collapsed="false">
      <c r="C95" s="28"/>
    </row>
    <row r="96" customFormat="false" ht="12.75" hidden="false" customHeight="false" outlineLevel="0" collapsed="false">
      <c r="C96" s="28"/>
    </row>
    <row r="97" customFormat="false" ht="12.75" hidden="false" customHeight="false" outlineLevel="0" collapsed="false">
      <c r="A97" s="1" t="s">
        <v>391</v>
      </c>
      <c r="B97" s="0" t="s">
        <v>356</v>
      </c>
      <c r="C97" s="149"/>
      <c r="D97" s="0" t="s">
        <v>357</v>
      </c>
      <c r="F97" s="151" t="s">
        <v>358</v>
      </c>
      <c r="G97" s="151"/>
    </row>
    <row r="98" customFormat="false" ht="12.75" hidden="false" customHeight="false" outlineLevel="0" collapsed="false">
      <c r="A98" s="1"/>
      <c r="C98" s="28"/>
    </row>
    <row r="99" customFormat="false" ht="12.75" hidden="false" customHeight="false" outlineLevel="0" collapsed="false">
      <c r="B99" s="0" t="s">
        <v>378</v>
      </c>
      <c r="C99" s="0" t="s">
        <v>392</v>
      </c>
      <c r="D99" s="0" t="s">
        <v>378</v>
      </c>
      <c r="E99" s="0" t="s">
        <v>392</v>
      </c>
      <c r="F99" s="0" t="s">
        <v>378</v>
      </c>
      <c r="G99" s="0" t="s">
        <v>392</v>
      </c>
    </row>
    <row r="100" customFormat="false" ht="12.75" hidden="false" customHeight="false" outlineLevel="0" collapsed="false">
      <c r="A100" s="0" t="s">
        <v>393</v>
      </c>
    </row>
    <row r="101" customFormat="false" ht="12.75" hidden="false" customHeight="false" outlineLevel="0" collapsed="false">
      <c r="A101" s="0" t="s">
        <v>343</v>
      </c>
      <c r="B101" s="28" t="n">
        <f aca="false">+B36+B44</f>
        <v>17165.8512853463</v>
      </c>
      <c r="C101" s="28" t="n">
        <f aca="false">+C36+C44</f>
        <v>512.186087726519</v>
      </c>
      <c r="D101" s="28" t="n">
        <f aca="false">+D36+D44</f>
        <v>17165.8512853463</v>
      </c>
      <c r="E101" s="28" t="n">
        <f aca="false">+E36+E44</f>
        <v>512.186087726519</v>
      </c>
      <c r="F101" s="28" t="n">
        <f aca="false">+F36+F44</f>
        <v>17165.8512853463</v>
      </c>
      <c r="G101" s="28" t="n">
        <f aca="false">+G36+G44</f>
        <v>512.186087726519</v>
      </c>
    </row>
    <row r="102" customFormat="false" ht="12.75" hidden="false" customHeight="false" outlineLevel="0" collapsed="false">
      <c r="A102" s="0" t="s">
        <v>344</v>
      </c>
      <c r="B102" s="28" t="n">
        <f aca="false">+B37</f>
        <v>14319.6038895335</v>
      </c>
      <c r="C102" s="28" t="n">
        <f aca="false">+C37</f>
        <v>427.261181053957</v>
      </c>
      <c r="D102" s="28" t="n">
        <f aca="false">+D37</f>
        <v>14319.6038895335</v>
      </c>
      <c r="E102" s="28" t="n">
        <f aca="false">+E37</f>
        <v>551.304749747041</v>
      </c>
      <c r="F102" s="28" t="n">
        <f aca="false">+F37</f>
        <v>14319.6038895335</v>
      </c>
      <c r="G102" s="28" t="n">
        <f aca="false">+G37</f>
        <v>551.304749747041</v>
      </c>
    </row>
    <row r="103" customFormat="false" ht="12.75" hidden="false" customHeight="false" outlineLevel="0" collapsed="false">
      <c r="A103" s="0" t="s">
        <v>394</v>
      </c>
      <c r="B103" s="28" t="n">
        <f aca="false">+B38</f>
        <v>1477.75573421112</v>
      </c>
      <c r="C103" s="28" t="n">
        <f aca="false">+C38</f>
        <v>44.0925367195242</v>
      </c>
      <c r="D103" s="28" t="n">
        <f aca="false">+D38</f>
        <v>1477.75573421112</v>
      </c>
      <c r="E103" s="28" t="n">
        <f aca="false">+E38</f>
        <v>69.0850805743698</v>
      </c>
      <c r="F103" s="28" t="n">
        <f aca="false">+F38</f>
        <v>1477.75573421112</v>
      </c>
      <c r="G103" s="28" t="n">
        <f aca="false">+G38</f>
        <v>69.0850805743698</v>
      </c>
    </row>
    <row r="105" customFormat="false" ht="12.75" hidden="false" customHeight="false" outlineLevel="0" collapsed="false">
      <c r="A105" s="0" t="s">
        <v>395</v>
      </c>
    </row>
    <row r="106" customFormat="false" ht="12.75" hidden="false" customHeight="false" outlineLevel="0" collapsed="false">
      <c r="A106" s="0" t="s">
        <v>343</v>
      </c>
      <c r="B106" s="28" t="n">
        <f aca="false">+B57+B50</f>
        <v>12438.6485090909</v>
      </c>
      <c r="C106" s="28" t="n">
        <f aca="false">+C57+C50</f>
        <v>371.13817489</v>
      </c>
      <c r="D106" s="28" t="n">
        <f aca="false">+D57+D50</f>
        <v>12438.6485090909</v>
      </c>
      <c r="E106" s="28" t="n">
        <f aca="false">+E57+E50</f>
        <v>371.13817489</v>
      </c>
      <c r="F106" s="28" t="n">
        <f aca="false">+F57+F50</f>
        <v>12253.6218181818</v>
      </c>
      <c r="G106" s="28" t="n">
        <f aca="false">+G57+G50</f>
        <v>365.617441</v>
      </c>
    </row>
    <row r="107" customFormat="false" ht="12.75" hidden="false" customHeight="false" outlineLevel="0" collapsed="false">
      <c r="A107" s="0" t="s">
        <v>344</v>
      </c>
      <c r="B107" s="28" t="n">
        <f aca="false">+B58</f>
        <v>5987.41047272728</v>
      </c>
      <c r="C107" s="28" t="n">
        <f aca="false">+C58</f>
        <v>178.64935998</v>
      </c>
      <c r="D107" s="28" t="n">
        <f aca="false">+D58</f>
        <v>5987.41047272728</v>
      </c>
      <c r="E107" s="28" t="n">
        <f aca="false">+E58</f>
        <v>230.5153032</v>
      </c>
      <c r="F107" s="28" t="n">
        <f aca="false">+F58</f>
        <v>5990.07272727273</v>
      </c>
      <c r="G107" s="28" t="n">
        <f aca="false">+G58</f>
        <v>230.6178</v>
      </c>
    </row>
    <row r="108" customFormat="false" ht="12.75" hidden="false" customHeight="false" outlineLevel="0" collapsed="false">
      <c r="A108" s="0" t="s">
        <v>394</v>
      </c>
      <c r="B108" s="28" t="n">
        <f aca="false">+B59</f>
        <v>1681.21374545455</v>
      </c>
      <c r="C108" s="28" t="n">
        <f aca="false">+C59</f>
        <v>50.16321513</v>
      </c>
      <c r="D108" s="28" t="n">
        <f aca="false">+D59</f>
        <v>1681.21374545455</v>
      </c>
      <c r="E108" s="28" t="n">
        <f aca="false">+E59</f>
        <v>78.5967426000001</v>
      </c>
      <c r="F108" s="28" t="n">
        <f aca="false">+F59</f>
        <v>1815.6576</v>
      </c>
      <c r="G108" s="28" t="n">
        <f aca="false">+G59</f>
        <v>84.8819928000001</v>
      </c>
    </row>
    <row r="110" customFormat="false" ht="12.75" hidden="false" customHeight="false" outlineLevel="0" collapsed="false">
      <c r="A110" s="0" t="s">
        <v>396</v>
      </c>
    </row>
    <row r="111" customFormat="false" ht="12.75" hidden="false" customHeight="false" outlineLevel="0" collapsed="false">
      <c r="A111" s="0" t="s">
        <v>343</v>
      </c>
      <c r="B111" s="28" t="n">
        <f aca="false">+B79</f>
        <v>6065.39241818181</v>
      </c>
      <c r="C111" s="28" t="n">
        <f aca="false">+C79</f>
        <v>180.9761462775</v>
      </c>
      <c r="D111" s="28" t="n">
        <f aca="false">+D79</f>
        <v>6065.39241818181</v>
      </c>
      <c r="E111" s="28" t="n">
        <f aca="false">+E79</f>
        <v>180.9761462775</v>
      </c>
      <c r="F111" s="28" t="n">
        <f aca="false">+F79</f>
        <v>5437.24727272727</v>
      </c>
      <c r="G111" s="28" t="n">
        <f aca="false">+G79</f>
        <v>162.2338655</v>
      </c>
    </row>
    <row r="112" customFormat="false" ht="12.75" hidden="false" customHeight="false" outlineLevel="0" collapsed="false">
      <c r="A112" s="0" t="s">
        <v>344</v>
      </c>
      <c r="B112" s="28" t="n">
        <f aca="false">+B80</f>
        <v>6435.98374545454</v>
      </c>
      <c r="C112" s="28" t="n">
        <f aca="false">+C80</f>
        <v>192.033665005</v>
      </c>
      <c r="D112" s="28" t="n">
        <f aca="false">+D80</f>
        <v>6435.98374545454</v>
      </c>
      <c r="E112" s="28" t="n">
        <f aca="false">+E80</f>
        <v>247.7853742</v>
      </c>
      <c r="F112" s="28" t="n">
        <f aca="false">+F80</f>
        <v>6725.01636363636</v>
      </c>
      <c r="G112" s="28" t="n">
        <f aca="false">+G80</f>
        <v>258.91313</v>
      </c>
    </row>
    <row r="113" customFormat="false" ht="12.75" hidden="false" customHeight="false" outlineLevel="0" collapsed="false">
      <c r="A113" s="0" t="s">
        <v>394</v>
      </c>
      <c r="B113" s="28" t="n">
        <f aca="false">+B81</f>
        <v>1807.16929090909</v>
      </c>
      <c r="C113" s="28" t="n">
        <f aca="false">+C81</f>
        <v>53.9214137175</v>
      </c>
      <c r="D113" s="28" t="n">
        <f aca="false">+D81</f>
        <v>1807.16929090909</v>
      </c>
      <c r="E113" s="28" t="n">
        <f aca="false">+E81</f>
        <v>84.4851643499999</v>
      </c>
      <c r="F113" s="28" t="n">
        <f aca="false">+F81</f>
        <v>2146.28181818182</v>
      </c>
      <c r="G113" s="28" t="n">
        <f aca="false">+G81</f>
        <v>100.338675</v>
      </c>
    </row>
    <row r="115" customFormat="false" ht="12.75" hidden="false" customHeight="false" outlineLevel="0" collapsed="false">
      <c r="A115" s="0" t="s">
        <v>393</v>
      </c>
      <c r="B115" s="28" t="n">
        <f aca="false">+B101+(B102*0.7)</f>
        <v>27189.5740080197</v>
      </c>
      <c r="C115" s="28" t="n">
        <f aca="false">+C101+(C102*0.7)</f>
        <v>811.268914464289</v>
      </c>
      <c r="D115" s="28" t="n">
        <f aca="false">+D101+(D102*0.7)</f>
        <v>27189.5740080197</v>
      </c>
      <c r="E115" s="28" t="n">
        <f aca="false">+E101+(E102*0.7)</f>
        <v>898.099412549448</v>
      </c>
      <c r="F115" s="28" t="n">
        <f aca="false">+F101+(F102*0.7)</f>
        <v>27189.5740080197</v>
      </c>
      <c r="G115" s="28" t="n">
        <f aca="false">+G101+(G102*0.7)</f>
        <v>898.099412549448</v>
      </c>
    </row>
    <row r="116" customFormat="false" ht="12.75" hidden="false" customHeight="false" outlineLevel="0" collapsed="false">
      <c r="A116" s="0" t="s">
        <v>395</v>
      </c>
      <c r="B116" s="28" t="n">
        <f aca="false">+B106+(B107*0.7)</f>
        <v>16629.83584</v>
      </c>
      <c r="C116" s="28" t="n">
        <f aca="false">+C106+(C107*0.7)</f>
        <v>496.192726876</v>
      </c>
      <c r="D116" s="28" t="n">
        <f aca="false">+D106+(D107*0.7)</f>
        <v>16629.83584</v>
      </c>
      <c r="E116" s="28" t="n">
        <f aca="false">+E106+(E107*0.7)</f>
        <v>532.49888713</v>
      </c>
      <c r="F116" s="28" t="n">
        <f aca="false">+F106+(F107*0.7)</f>
        <v>16446.6727272727</v>
      </c>
      <c r="G116" s="28" t="n">
        <f aca="false">+G106+(G107*0.7)</f>
        <v>527.049901</v>
      </c>
    </row>
    <row r="117" customFormat="false" ht="12.75" hidden="false" customHeight="false" outlineLevel="0" collapsed="false">
      <c r="A117" s="0" t="s">
        <v>396</v>
      </c>
      <c r="B117" s="28" t="n">
        <f aca="false">B111+(B112*0.7)</f>
        <v>10570.58104</v>
      </c>
      <c r="C117" s="28" t="n">
        <f aca="false">C111+(C112*0.7)</f>
        <v>315.399711781</v>
      </c>
      <c r="D117" s="28" t="n">
        <f aca="false">D111+(D112*0.7)</f>
        <v>10570.58104</v>
      </c>
      <c r="E117" s="28" t="n">
        <f aca="false">E111+(E112*0.7)</f>
        <v>354.4259082175</v>
      </c>
      <c r="F117" s="28" t="n">
        <f aca="false">F111+(F112*0.7)</f>
        <v>10144.7587272727</v>
      </c>
      <c r="G117" s="28" t="n">
        <f aca="false">G111+(G112*0.7)</f>
        <v>343.4730565</v>
      </c>
    </row>
    <row r="119" customFormat="false" ht="12.75" hidden="false" customHeight="false" outlineLevel="0" collapsed="false">
      <c r="C119" s="28" t="n">
        <f aca="false">SUM(C115:C117)</f>
        <v>1622.86135312129</v>
      </c>
      <c r="E119" s="28" t="n">
        <f aca="false">SUM(E115:E117)</f>
        <v>1785.02420789695</v>
      </c>
      <c r="G119" s="28" t="n">
        <f aca="false">SUM(G115:G117)</f>
        <v>1768.62237004945</v>
      </c>
    </row>
    <row r="121" customFormat="false" ht="12.75" hidden="false" customHeight="false" outlineLevel="0" collapsed="false">
      <c r="B121" s="28"/>
    </row>
    <row r="122" customFormat="false" ht="12.75" hidden="false" customHeight="false" outlineLevel="0" collapsed="false">
      <c r="B122" s="28"/>
    </row>
    <row r="123" customFormat="false" ht="12.75" hidden="false" customHeight="false" outlineLevel="0" collapsed="false">
      <c r="B123" s="28"/>
    </row>
  </sheetData>
  <mergeCells count="8">
    <mergeCell ref="C17:E17"/>
    <mergeCell ref="B29:C29"/>
    <mergeCell ref="D29:E29"/>
    <mergeCell ref="F29:G29"/>
    <mergeCell ref="B53:C53"/>
    <mergeCell ref="D53:E53"/>
    <mergeCell ref="F53:G53"/>
    <mergeCell ref="F97:G97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9:17:31Z</dcterms:created>
  <dc:creator>Luis A. Pinzón</dc:creator>
  <dc:description/>
  <dc:language>en-US</dc:language>
  <cp:lastModifiedBy>.</cp:lastModifiedBy>
  <cp:lastPrinted>2000-10-14T16:54:20Z</cp:lastPrinted>
  <cp:revision>0</cp:revision>
  <dc:subject/>
  <dc:title/>
</cp:coreProperties>
</file>